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brane dane finansowe" sheetId="1" state="visible" r:id="rId2"/>
    <sheet name="bilans" sheetId="2" state="visible" r:id="rId3"/>
    <sheet name="rachunek wyników" sheetId="3" state="visible" r:id="rId4"/>
  </sheets>
  <definedNames>
    <definedName function="false" hidden="false" localSheetId="1" name="_xlnm.Print_Area" vbProcedure="false">bilans!$A$1:$F$102</definedName>
    <definedName function="false" hidden="false" localSheetId="2" name="_xlnm.Print_Area" vbProcedure="false">'rachunek wyników'!$A$1:$E$239</definedName>
    <definedName function="false" hidden="false" localSheetId="0" name="_xlnm.Print_Area" vbProcedure="false">'wybrane dane finansowe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7">
  <si>
    <t xml:space="preserve">w tys PLN</t>
  </si>
  <si>
    <t xml:space="preserve">w tys EURO</t>
  </si>
  <si>
    <t xml:space="preserve">Wybrane dane finansowe</t>
  </si>
  <si>
    <t xml:space="preserve">II kwartały narastająco</t>
  </si>
  <si>
    <t xml:space="preserve">okres                     od 04-01-01         do 04.06.30</t>
  </si>
  <si>
    <t xml:space="preserve">okres                     od 03-01-01         do 03.06.3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%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 BBG S.A.   Bilans na dzień:</t>
  </si>
  <si>
    <t xml:space="preserve">stan na dzień 04-06-30</t>
  </si>
  <si>
    <t xml:space="preserve">stan na dzień 04-03-31</t>
  </si>
  <si>
    <t xml:space="preserve">stan na dzień 03-06-30</t>
  </si>
  <si>
    <t xml:space="preserve">stan na dzień 03-03-31</t>
  </si>
  <si>
    <t xml:space="preserve">koniec II kwatrału 2004</t>
  </si>
  <si>
    <t xml:space="preserve">koniec I kwatrału 2004</t>
  </si>
  <si>
    <t xml:space="preserve">koniec II kwatrału 2003</t>
  </si>
  <si>
    <t xml:space="preserve">koniec I kwatrału 2003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-  swapy stóp procentowych</t>
  </si>
  <si>
    <t xml:space="preserve"> - opcje</t>
  </si>
  <si>
    <t xml:space="preserve"> - kontrakty FRA</t>
  </si>
  <si>
    <t xml:space="preserve"> - inne</t>
  </si>
  <si>
    <t xml:space="preserve">P o z y c j e   p o z a b i l a n s o w e   r a z e m:</t>
  </si>
  <si>
    <t xml:space="preserve">Rachunek zysków i strat</t>
  </si>
  <si>
    <t xml:space="preserve">II kwartał /2004 okres od 01.04.2004r -30.06.2004r</t>
  </si>
  <si>
    <t xml:space="preserve">II kwartały /2004 okres od 01.01.2004r -30.06.2004r</t>
  </si>
  <si>
    <t xml:space="preserve">II kwartał /2003 okres od 01.04.2003r -30.06.2003r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1. Zyski nadzwyczajne</t>
  </si>
  <si>
    <t xml:space="preserve">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na kapitale </t>
  </si>
  <si>
    <t xml:space="preserve">II kwartały /2003 okres od 01.01.2003r -30.06.2003r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emisji akcji</t>
  </si>
  <si>
    <t xml:space="preserve">-</t>
  </si>
  <si>
    <t xml:space="preserve">b) zmniejszenia (z tytułu)</t>
  </si>
  <si>
    <t xml:space="preserve">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emisji akcji powyżej wartości nominalnej</t>
  </si>
  <si>
    <t xml:space="preserve"> podziału zysku (ustawowo)</t>
  </si>
  <si>
    <t xml:space="preserve">przeniesienie z BIG BANK</t>
  </si>
  <si>
    <t xml:space="preserve"> podziału zysku (ponad wymaganą ustawowo minimalną wartość)</t>
  </si>
  <si>
    <t xml:space="preserve">pokrycie straty z lat ubiegłych z tytuł zmian zasad rach</t>
  </si>
  <si>
    <t xml:space="preserve"> pokrycia straty BIG BANK z lat ubiegłych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wycena aktwów finansowych dostępnych do sprzedaży </t>
  </si>
  <si>
    <t xml:space="preserve"> zbycia środków trwałych</t>
  </si>
  <si>
    <t xml:space="preserve">sprzedaż i zmiana wyceny aktywów finansowych dostępnych do sprzedaży </t>
  </si>
  <si>
    <t xml:space="preserve"> sprzedaż udziałów w spółce POLCARD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z podziału zysku 2003/2002 roku</t>
  </si>
  <si>
    <t xml:space="preserve">podział zysku niepodzielonego z lat ubiegłych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7.2. Inne pozostałe kapitały rezerwowe na koniec okresu</t>
  </si>
  <si>
    <t xml:space="preserve">8. Zysk (strata) z lat ubiegłych na początek okresu</t>
  </si>
  <si>
    <t xml:space="preserve">8.1. Stan niepodzielonego zysku z lat ubiegłych na początek okresu</t>
  </si>
  <si>
    <t xml:space="preserve">8.2. Stan niepodzielonego zysku z lat ubiegłych na początek okresu po uwzglednieniu danych porównywanlych</t>
  </si>
  <si>
    <t xml:space="preserve">8.3. Zmiana zysku z lat ubiegłych</t>
  </si>
  <si>
    <t xml:space="preserve"> - przeniesienie zysku za 2002/ 2003 rok</t>
  </si>
  <si>
    <t xml:space="preserve">podział zysku 2002 /2003 roku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pokrycie części straty BB z lat ubiegłych 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Inne wpływy operacyjne</t>
  </si>
  <si>
    <t xml:space="preserve">II. Wydatki</t>
  </si>
  <si>
    <t xml:space="preserve">3. Wynagrodzenia</t>
  </si>
  <si>
    <t xml:space="preserve">4. Ubezpieczenia i inne świadczenia</t>
  </si>
  <si>
    <t xml:space="preserve">5. Inne koszty działania banku</t>
  </si>
  <si>
    <t xml:space="preserve">6. Podatki i opłaty o charakterze publicznoprawnym</t>
  </si>
  <si>
    <t xml:space="preserve">7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o ograniczonej możliwości dysponowan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0000"/>
    <numFmt numFmtId="168" formatCode="0%"/>
    <numFmt numFmtId="169" formatCode="0.00%"/>
    <numFmt numFmtId="170" formatCode="#,##0.00"/>
    <numFmt numFmtId="171" formatCode="_-* #,##0.0\ _z_ł_-;\-* #,##0.0\ _z_ł_-;_-* \-??\ _z_ł_-;_-@_-"/>
    <numFmt numFmtId="172" formatCode="_-* #,##0.0000\ _z_ł_-;\-* #,##0.0000\ _z_ł_-;_-* \-????\ _z_ł_-;_-@_-"/>
    <numFmt numFmtId="173" formatCode="_-* #,##0.0000\ _z_ł_-;\-* #,##0.0000\ _z_ł_-;_-* \-??\ _z_ł_-;_-@_-"/>
    <numFmt numFmtId="174" formatCode="0.00"/>
    <numFmt numFmtId="175" formatCode="_-* #,##0.00000\ _z_ł_-;\-* #,##0.000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1" width="9.14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2"/>
      <c r="B1" s="3" t="s">
        <v>0</v>
      </c>
      <c r="C1" s="3"/>
      <c r="D1" s="4" t="s">
        <v>1</v>
      </c>
      <c r="E1" s="4"/>
    </row>
    <row r="2" customFormat="false" ht="31.5" hidden="false" customHeight="true" outlineLevel="0" collapsed="false">
      <c r="A2" s="5" t="s">
        <v>2</v>
      </c>
      <c r="B2" s="6" t="s">
        <v>3</v>
      </c>
      <c r="C2" s="6" t="s">
        <v>3</v>
      </c>
      <c r="D2" s="6" t="s">
        <v>3</v>
      </c>
      <c r="E2" s="6" t="s">
        <v>3</v>
      </c>
    </row>
    <row r="3" customFormat="false" ht="37.5" hidden="false" customHeight="true" outlineLevel="0" collapsed="false">
      <c r="A3" s="7"/>
      <c r="B3" s="8" t="s">
        <v>4</v>
      </c>
      <c r="C3" s="8" t="s">
        <v>5</v>
      </c>
      <c r="D3" s="8" t="s">
        <v>4</v>
      </c>
      <c r="E3" s="8" t="s">
        <v>5</v>
      </c>
    </row>
    <row r="4" customFormat="false" ht="12.75" hidden="false" customHeight="false" outlineLevel="0" collapsed="false">
      <c r="A4" s="7" t="s">
        <v>6</v>
      </c>
      <c r="B4" s="9" t="n">
        <f aca="false">'rachunek wyników'!C4</f>
        <v>747800</v>
      </c>
      <c r="C4" s="9" t="n">
        <f aca="false">'rachunek wyników'!E4</f>
        <v>664126</v>
      </c>
      <c r="D4" s="9" t="n">
        <f aca="false">B4/4.7311</f>
        <v>158060.493331361</v>
      </c>
      <c r="E4" s="9" t="n">
        <f aca="false">C4/4.311</f>
        <v>154053.815819995</v>
      </c>
    </row>
    <row r="5" customFormat="false" ht="12.75" hidden="false" customHeight="false" outlineLevel="0" collapsed="false">
      <c r="A5" s="7" t="s">
        <v>7</v>
      </c>
      <c r="B5" s="9" t="n">
        <f aca="false">'rachunek wyników'!C7</f>
        <v>112352</v>
      </c>
      <c r="C5" s="9" t="n">
        <f aca="false">'rachunek wyników'!E7</f>
        <v>109516</v>
      </c>
      <c r="D5" s="9" t="n">
        <f aca="false">B5/4.7311</f>
        <v>23747.5428547272</v>
      </c>
      <c r="E5" s="9" t="n">
        <f aca="false">C5/4.311</f>
        <v>25403.8506147066</v>
      </c>
    </row>
    <row r="6" customFormat="false" ht="12.75" hidden="false" customHeight="false" outlineLevel="0" collapsed="false">
      <c r="A6" s="7" t="s">
        <v>8</v>
      </c>
      <c r="B6" s="9" t="n">
        <f aca="false">'rachunek wyników'!C17</f>
        <v>497064</v>
      </c>
      <c r="C6" s="9" t="n">
        <f aca="false">'rachunek wyników'!E17</f>
        <v>487860</v>
      </c>
      <c r="D6" s="9" t="n">
        <f aca="false">B6/4.7311</f>
        <v>105063.093149585</v>
      </c>
      <c r="E6" s="9" t="n">
        <f aca="false">C6/4.311</f>
        <v>113166.318719555</v>
      </c>
      <c r="H6" s="10"/>
    </row>
    <row r="7" customFormat="false" ht="12.75" hidden="false" customHeight="false" outlineLevel="0" collapsed="false">
      <c r="A7" s="7" t="s">
        <v>9</v>
      </c>
      <c r="B7" s="9" t="n">
        <f aca="false">'rachunek wyników'!C29</f>
        <v>92775</v>
      </c>
      <c r="C7" s="9" t="n">
        <f aca="false">'rachunek wyników'!E29</f>
        <v>56818</v>
      </c>
      <c r="D7" s="9" t="n">
        <f aca="false">B7/4.7311</f>
        <v>19609.6045317157</v>
      </c>
      <c r="E7" s="9" t="n">
        <f aca="false">C7/4.311</f>
        <v>13179.7726745535</v>
      </c>
    </row>
    <row r="8" customFormat="false" ht="12.75" hidden="false" customHeight="false" outlineLevel="0" collapsed="false">
      <c r="A8" s="7" t="s">
        <v>10</v>
      </c>
      <c r="B8" s="9" t="n">
        <f aca="false">'rachunek wyników'!C33</f>
        <v>92775</v>
      </c>
      <c r="C8" s="9" t="n">
        <f aca="false">'rachunek wyników'!E33</f>
        <v>56818</v>
      </c>
      <c r="D8" s="9" t="n">
        <f aca="false">B8/4.7311</f>
        <v>19609.6045317157</v>
      </c>
      <c r="E8" s="9" t="n">
        <f aca="false">C8/4.311</f>
        <v>13179.7726745535</v>
      </c>
    </row>
    <row r="9" customFormat="false" ht="12.75" hidden="false" customHeight="false" outlineLevel="0" collapsed="false">
      <c r="A9" s="7" t="s">
        <v>11</v>
      </c>
      <c r="B9" s="9" t="n">
        <f aca="false">'rachunek wyników'!C39</f>
        <v>112000</v>
      </c>
      <c r="C9" s="9" t="n">
        <f aca="false">'rachunek wyników'!E39</f>
        <v>33848</v>
      </c>
      <c r="D9" s="9" t="n">
        <f aca="false">B9/4.7311</f>
        <v>23673.1415527045</v>
      </c>
      <c r="E9" s="9" t="n">
        <f aca="false">C9/4.311</f>
        <v>7851.54256553004</v>
      </c>
    </row>
    <row r="10" customFormat="false" ht="30" hidden="false" customHeight="true" outlineLevel="0" collapsed="false">
      <c r="A10" s="11" t="s">
        <v>12</v>
      </c>
      <c r="B10" s="9" t="n">
        <f aca="false">'rachunek wyników'!C170</f>
        <v>-740</v>
      </c>
      <c r="C10" s="9" t="n">
        <f aca="false">'rachunek wyników'!E170</f>
        <v>-451995</v>
      </c>
      <c r="D10" s="9" t="n">
        <f aca="false">B10/4.7311</f>
        <v>-156.411828116083</v>
      </c>
      <c r="E10" s="9" t="n">
        <f aca="false">C10/4.311</f>
        <v>-104846.903270703</v>
      </c>
    </row>
    <row r="11" customFormat="false" ht="24" hidden="false" customHeight="true" outlineLevel="0" collapsed="false">
      <c r="A11" s="11" t="s">
        <v>13</v>
      </c>
      <c r="B11" s="9" t="n">
        <f aca="false">'rachunek wyników'!C194</f>
        <v>-68995</v>
      </c>
      <c r="C11" s="9" t="n">
        <f aca="false">'rachunek wyników'!E194</f>
        <v>206946</v>
      </c>
      <c r="D11" s="9" t="n">
        <f aca="false">B11/4.7311</f>
        <v>-14583.2892984718</v>
      </c>
      <c r="E11" s="9" t="n">
        <f aca="false">C11/4.311</f>
        <v>48004.1753653445</v>
      </c>
    </row>
    <row r="12" customFormat="false" ht="24" hidden="false" customHeight="true" outlineLevel="0" collapsed="false">
      <c r="A12" s="11" t="s">
        <v>14</v>
      </c>
      <c r="B12" s="9" t="n">
        <f aca="false">'rachunek wyników'!C232</f>
        <v>-76632</v>
      </c>
      <c r="C12" s="9" t="n">
        <f aca="false">'rachunek wyników'!E213</f>
        <v>204518</v>
      </c>
      <c r="D12" s="9" t="n">
        <f aca="false">B12/4.7311</f>
        <v>-16197.5016380969</v>
      </c>
      <c r="E12" s="9" t="n">
        <f aca="false">C12/4.311</f>
        <v>47440.9649733241</v>
      </c>
    </row>
    <row r="13" customFormat="false" ht="12.75" hidden="false" customHeight="false" outlineLevel="0" collapsed="false">
      <c r="A13" s="7" t="s">
        <v>15</v>
      </c>
      <c r="B13" s="9" t="n">
        <f aca="false">'rachunek wyników'!C234</f>
        <v>-146367</v>
      </c>
      <c r="C13" s="9" t="n">
        <f aca="false">'rachunek wyników'!E234</f>
        <v>-40531</v>
      </c>
      <c r="D13" s="9" t="n">
        <f aca="false">B13/4.7311</f>
        <v>-30937.2027646848</v>
      </c>
      <c r="E13" s="9" t="n">
        <f aca="false">C13/4.311</f>
        <v>-9401.76293203433</v>
      </c>
    </row>
    <row r="14" customFormat="false" ht="12.75" hidden="false" customHeight="false" outlineLevel="0" collapsed="false">
      <c r="A14" s="7" t="s">
        <v>16</v>
      </c>
      <c r="B14" s="9" t="n">
        <f aca="false">bilans!B31</f>
        <v>20551176</v>
      </c>
      <c r="C14" s="9" t="n">
        <f aca="false">bilans!D31</f>
        <v>20586220</v>
      </c>
      <c r="D14" s="9" t="n">
        <f aca="false">B14/4.5422</f>
        <v>4524498.2607547</v>
      </c>
      <c r="E14" s="9" t="n">
        <f aca="false">C14/4.457</f>
        <v>4618851.24523222</v>
      </c>
    </row>
    <row r="15" customFormat="false" ht="12.75" hidden="false" customHeight="false" outlineLevel="0" collapsed="false">
      <c r="A15" s="7" t="s">
        <v>17</v>
      </c>
      <c r="B15" s="9" t="n">
        <f aca="false">bilans!C36</f>
        <v>0</v>
      </c>
      <c r="C15" s="9" t="n">
        <f aca="false">bilans!E36</f>
        <v>0</v>
      </c>
      <c r="D15" s="9" t="n">
        <f aca="false">B15/4.5422</f>
        <v>0</v>
      </c>
      <c r="E15" s="9" t="n">
        <f aca="false">C15/4.457</f>
        <v>0</v>
      </c>
    </row>
    <row r="16" customFormat="false" ht="12.75" hidden="false" customHeight="false" outlineLevel="0" collapsed="false">
      <c r="A16" s="7" t="s">
        <v>18</v>
      </c>
      <c r="B16" s="9" t="n">
        <f aca="false">bilans!B37</f>
        <v>2449631</v>
      </c>
      <c r="C16" s="9" t="n">
        <f aca="false">bilans!D37</f>
        <v>3010670</v>
      </c>
      <c r="D16" s="9" t="n">
        <f aca="false">B16/4.5422</f>
        <v>539304.962353045</v>
      </c>
      <c r="E16" s="9" t="n">
        <f aca="false">C16/4.457</f>
        <v>675492.483733453</v>
      </c>
    </row>
    <row r="17" customFormat="false" ht="25.5" hidden="false" customHeight="true" outlineLevel="0" collapsed="false">
      <c r="A17" s="11" t="s">
        <v>19</v>
      </c>
      <c r="B17" s="9" t="n">
        <f aca="false">bilans!B40+bilans!B47</f>
        <v>11899097</v>
      </c>
      <c r="C17" s="9" t="n">
        <f aca="false">bilans!D40+bilans!D47</f>
        <v>10563879</v>
      </c>
      <c r="D17" s="9" t="n">
        <f aca="false">B17/4.5422</f>
        <v>2619677.02875259</v>
      </c>
      <c r="E17" s="9" t="n">
        <f aca="false">C17/4.457</f>
        <v>2370177.02490464</v>
      </c>
    </row>
    <row r="18" customFormat="false" ht="12.75" hidden="false" customHeight="false" outlineLevel="0" collapsed="false">
      <c r="A18" s="7" t="s">
        <v>20</v>
      </c>
      <c r="B18" s="9" t="n">
        <f aca="false">bilans!B79</f>
        <v>1843767</v>
      </c>
      <c r="C18" s="9" t="n">
        <f aca="false">bilans!D79</f>
        <v>1734989</v>
      </c>
      <c r="D18" s="9" t="n">
        <f aca="false">B18/4.5422</f>
        <v>405919.378274845</v>
      </c>
      <c r="E18" s="9" t="n">
        <f aca="false">C18/4.457</f>
        <v>389272.829257348</v>
      </c>
    </row>
    <row r="19" customFormat="false" ht="12.75" hidden="false" customHeight="false" outlineLevel="0" collapsed="false">
      <c r="A19" s="7" t="s">
        <v>21</v>
      </c>
      <c r="B19" s="9" t="n">
        <f aca="false">bilans!B66</f>
        <v>849182</v>
      </c>
      <c r="C19" s="9" t="n">
        <f aca="false">bilans!D66</f>
        <v>849182</v>
      </c>
      <c r="D19" s="9" t="n">
        <f aca="false">B19/4.5422</f>
        <v>186953.898991678</v>
      </c>
      <c r="E19" s="9" t="n">
        <f aca="false">C19/4.457</f>
        <v>190527.709221449</v>
      </c>
    </row>
    <row r="20" customFormat="false" ht="12.75" hidden="false" customHeight="false" outlineLevel="0" collapsed="false">
      <c r="A20" s="7" t="s">
        <v>22</v>
      </c>
      <c r="B20" s="9" t="n">
        <f aca="false">bilans!B80</f>
        <v>849181744</v>
      </c>
      <c r="C20" s="9" t="n">
        <f aca="false">bilans!D80</f>
        <v>849181744</v>
      </c>
      <c r="D20" s="9" t="n">
        <v>849181744</v>
      </c>
      <c r="E20" s="9" t="n">
        <f aca="false">C20</f>
        <v>849181744</v>
      </c>
    </row>
    <row r="21" customFormat="false" ht="30.75" hidden="false" customHeight="true" outlineLevel="0" collapsed="false">
      <c r="A21" s="11" t="s">
        <v>23</v>
      </c>
      <c r="B21" s="12" t="n">
        <f aca="false">bilans!B81</f>
        <v>2.17122778842971</v>
      </c>
      <c r="C21" s="12" t="n">
        <f aca="false">bilans!D81</f>
        <v>2.04313035726307</v>
      </c>
      <c r="D21" s="13" t="n">
        <f aca="false">B21/4.5422</f>
        <v>0.478012370311678</v>
      </c>
      <c r="E21" s="12" t="n">
        <f aca="false">C21/4.457</f>
        <v>0.458409324043768</v>
      </c>
    </row>
    <row r="22" customFormat="false" ht="22.5" hidden="false" customHeight="true" outlineLevel="0" collapsed="false">
      <c r="A22" s="11" t="s">
        <v>24</v>
      </c>
      <c r="B22" s="9"/>
      <c r="C22" s="9"/>
      <c r="D22" s="12"/>
      <c r="E22" s="12"/>
    </row>
    <row r="23" customFormat="false" ht="12.75" hidden="false" customHeight="false" outlineLevel="0" collapsed="false">
      <c r="A23" s="7" t="s">
        <v>25</v>
      </c>
      <c r="B23" s="14" t="n">
        <v>0.1573</v>
      </c>
      <c r="C23" s="14" t="n">
        <f aca="false">bilans!D77</f>
        <v>0.1068</v>
      </c>
      <c r="D23" s="14" t="n">
        <f aca="false">B23</f>
        <v>0.1573</v>
      </c>
      <c r="E23" s="14" t="n">
        <f aca="false">C23</f>
        <v>0.1068</v>
      </c>
    </row>
    <row r="24" customFormat="false" ht="26.25" hidden="false" customHeight="true" outlineLevel="0" collapsed="false">
      <c r="A24" s="11" t="s">
        <v>26</v>
      </c>
      <c r="B24" s="12" t="n">
        <f aca="false">'rachunek wyników'!C43</f>
        <v>0.140190248837945</v>
      </c>
      <c r="C24" s="13" t="n">
        <f aca="false">'rachunek wyników'!E43</f>
        <v>0.115497066079178</v>
      </c>
      <c r="D24" s="13" t="n">
        <f aca="false">B24/4.7311</f>
        <v>0.0296316393307994</v>
      </c>
      <c r="E24" s="13" t="n">
        <v>0.0267912470608162</v>
      </c>
    </row>
    <row r="25" customFormat="false" ht="24" hidden="false" customHeight="true" outlineLevel="0" collapsed="false">
      <c r="A25" s="11" t="s">
        <v>27</v>
      </c>
      <c r="B25" s="9"/>
      <c r="C25" s="9"/>
      <c r="D25" s="9"/>
      <c r="E25" s="9"/>
    </row>
    <row r="26" customFormat="false" ht="26.25" hidden="false" customHeight="true" outlineLevel="0" collapsed="false">
      <c r="A26" s="15" t="s">
        <v>28</v>
      </c>
      <c r="B26" s="16" t="n">
        <v>0</v>
      </c>
      <c r="C26" s="16" t="n">
        <v>0</v>
      </c>
      <c r="D26" s="16" t="n">
        <v>0</v>
      </c>
      <c r="E26" s="16" t="n">
        <v>0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2" style="17" width="13.41"/>
    <col collapsed="false" customWidth="true" hidden="true" outlineLevel="0" max="6" min="6" style="0" width="14.14"/>
    <col collapsed="false" customWidth="true" hidden="false" outlineLevel="0" max="7" min="7" style="0" width="15.28"/>
    <col collapsed="false" customWidth="true" hidden="false" outlineLevel="0" max="8" min="8" style="0" width="14.85"/>
    <col collapsed="false" customWidth="true" hidden="false" outlineLevel="0" max="9" min="9" style="0" width="13.41"/>
    <col collapsed="false" customWidth="true" hidden="false" outlineLevel="0" max="10" min="10" style="18" width="14.85"/>
    <col collapsed="false" customWidth="true" hidden="false" outlineLevel="0" max="12" min="11" style="0" width="13.28"/>
  </cols>
  <sheetData>
    <row r="1" customFormat="false" ht="29.25" hidden="false" customHeight="true" outlineLevel="0" collapsed="false">
      <c r="A1" s="19" t="s">
        <v>29</v>
      </c>
      <c r="B1" s="20" t="s">
        <v>30</v>
      </c>
      <c r="C1" s="20" t="s">
        <v>31</v>
      </c>
      <c r="D1" s="20" t="s">
        <v>32</v>
      </c>
      <c r="E1" s="20" t="s">
        <v>33</v>
      </c>
      <c r="F1" s="21"/>
    </row>
    <row r="2" customFormat="false" ht="28.5" hidden="false" customHeight="true" outlineLevel="0" collapsed="false">
      <c r="A2" s="22"/>
      <c r="B2" s="23" t="s">
        <v>34</v>
      </c>
      <c r="C2" s="23" t="s">
        <v>35</v>
      </c>
      <c r="D2" s="23" t="s">
        <v>36</v>
      </c>
      <c r="E2" s="23" t="s">
        <v>37</v>
      </c>
      <c r="F2" s="24"/>
    </row>
    <row r="3" customFormat="false" ht="16.5" hidden="false" customHeight="false" outlineLevel="0" collapsed="false">
      <c r="A3" s="25" t="s">
        <v>38</v>
      </c>
      <c r="B3" s="26"/>
      <c r="C3" s="26"/>
      <c r="D3" s="26"/>
      <c r="E3" s="26"/>
      <c r="F3" s="27"/>
    </row>
    <row r="4" customFormat="false" ht="12.75" hidden="false" customHeight="false" outlineLevel="0" collapsed="false">
      <c r="A4" s="28" t="s">
        <v>39</v>
      </c>
      <c r="B4" s="29" t="n">
        <v>647423</v>
      </c>
      <c r="C4" s="29" t="n">
        <v>576829</v>
      </c>
      <c r="D4" s="29" t="n">
        <v>243482</v>
      </c>
      <c r="E4" s="29" t="n">
        <v>205550</v>
      </c>
      <c r="F4" s="30" t="n">
        <v>264010</v>
      </c>
      <c r="G4" s="31"/>
    </row>
    <row r="5" customFormat="false" ht="28.5" hidden="false" customHeight="true" outlineLevel="0" collapsed="false">
      <c r="A5" s="11" t="s">
        <v>40</v>
      </c>
      <c r="B5" s="32" t="n">
        <v>11568</v>
      </c>
      <c r="C5" s="32" t="n">
        <v>12040</v>
      </c>
      <c r="D5" s="32" t="n">
        <v>16990</v>
      </c>
      <c r="E5" s="32" t="n">
        <v>15201</v>
      </c>
      <c r="F5" s="33" t="n">
        <v>12389</v>
      </c>
      <c r="G5" s="31"/>
    </row>
    <row r="6" customFormat="false" ht="12.75" hidden="false" customHeight="false" outlineLevel="0" collapsed="false">
      <c r="A6" s="7" t="s">
        <v>41</v>
      </c>
      <c r="B6" s="32" t="n">
        <v>2485263</v>
      </c>
      <c r="C6" s="32" t="n">
        <v>1721299</v>
      </c>
      <c r="D6" s="32" t="n">
        <v>1415107</v>
      </c>
      <c r="E6" s="32" t="n">
        <v>1339466</v>
      </c>
      <c r="F6" s="9" t="n">
        <v>2626834</v>
      </c>
      <c r="G6" s="31"/>
    </row>
    <row r="7" customFormat="false" ht="12.75" hidden="false" customHeight="false" outlineLevel="0" collapsed="false">
      <c r="A7" s="7" t="s">
        <v>42</v>
      </c>
      <c r="B7" s="32" t="n">
        <v>943772</v>
      </c>
      <c r="C7" s="32" t="n">
        <v>382925</v>
      </c>
      <c r="D7" s="32" t="n">
        <v>10402</v>
      </c>
      <c r="E7" s="32" t="n">
        <v>11129</v>
      </c>
      <c r="F7" s="33" t="n">
        <v>63204</v>
      </c>
      <c r="G7" s="31"/>
    </row>
    <row r="8" customFormat="false" ht="12.75" hidden="false" customHeight="false" outlineLevel="0" collapsed="false">
      <c r="A8" s="7" t="s">
        <v>43</v>
      </c>
      <c r="B8" s="32" t="n">
        <v>1541491</v>
      </c>
      <c r="C8" s="32" t="n">
        <v>1338374</v>
      </c>
      <c r="D8" s="32" t="n">
        <v>1404705</v>
      </c>
      <c r="E8" s="32" t="n">
        <v>1328337</v>
      </c>
      <c r="F8" s="33" t="n">
        <v>2563630</v>
      </c>
      <c r="G8" s="31"/>
    </row>
    <row r="9" customFormat="false" ht="12.75" hidden="false" customHeight="false" outlineLevel="0" collapsed="false">
      <c r="A9" s="7" t="s">
        <v>44</v>
      </c>
      <c r="B9" s="32" t="n">
        <v>6726321</v>
      </c>
      <c r="C9" s="32" t="n">
        <v>9200247</v>
      </c>
      <c r="D9" s="32" t="n">
        <v>9818813</v>
      </c>
      <c r="E9" s="32" t="n">
        <v>10023879</v>
      </c>
      <c r="F9" s="32" t="n">
        <v>8063358</v>
      </c>
      <c r="G9" s="31"/>
    </row>
    <row r="10" customFormat="false" ht="12.75" hidden="false" customHeight="false" outlineLevel="0" collapsed="false">
      <c r="A10" s="7" t="s">
        <v>42</v>
      </c>
      <c r="B10" s="32" t="n">
        <v>1431562</v>
      </c>
      <c r="C10" s="32" t="n">
        <v>1740211</v>
      </c>
      <c r="D10" s="32" t="n">
        <v>2331276</v>
      </c>
      <c r="E10" s="32" t="n">
        <v>2359202</v>
      </c>
      <c r="F10" s="34" t="n">
        <v>1063882</v>
      </c>
      <c r="G10" s="31"/>
    </row>
    <row r="11" customFormat="false" ht="12.75" hidden="false" customHeight="false" outlineLevel="0" collapsed="false">
      <c r="A11" s="7" t="s">
        <v>43</v>
      </c>
      <c r="B11" s="32" t="n">
        <v>5294759</v>
      </c>
      <c r="C11" s="32" t="n">
        <v>7460036</v>
      </c>
      <c r="D11" s="32" t="n">
        <v>7487537</v>
      </c>
      <c r="E11" s="32" t="n">
        <v>7664677</v>
      </c>
      <c r="F11" s="34" t="n">
        <v>6999476</v>
      </c>
      <c r="G11" s="31"/>
    </row>
    <row r="12" customFormat="false" ht="12.75" hidden="false" customHeight="false" outlineLevel="0" collapsed="false">
      <c r="A12" s="7" t="s">
        <v>45</v>
      </c>
      <c r="B12" s="32" t="n">
        <v>468323</v>
      </c>
      <c r="C12" s="32" t="n">
        <v>489684</v>
      </c>
      <c r="D12" s="32" t="n">
        <v>488102</v>
      </c>
      <c r="E12" s="32" t="n">
        <v>512912</v>
      </c>
      <c r="F12" s="32" t="n">
        <v>379616</v>
      </c>
      <c r="G12" s="31"/>
    </row>
    <row r="13" customFormat="false" ht="12.75" hidden="false" customHeight="false" outlineLevel="0" collapsed="false">
      <c r="A13" s="7" t="s">
        <v>42</v>
      </c>
      <c r="B13" s="32" t="n">
        <v>6979</v>
      </c>
      <c r="C13" s="32" t="n">
        <v>6997</v>
      </c>
      <c r="D13" s="32" t="n">
        <v>5636</v>
      </c>
      <c r="E13" s="32" t="n">
        <v>0</v>
      </c>
      <c r="F13" s="34" t="n">
        <v>10821</v>
      </c>
      <c r="G13" s="31"/>
      <c r="K13" s="35"/>
      <c r="L13" s="36"/>
    </row>
    <row r="14" customFormat="false" ht="12.75" hidden="false" customHeight="false" outlineLevel="0" collapsed="false">
      <c r="A14" s="7" t="s">
        <v>43</v>
      </c>
      <c r="B14" s="32" t="n">
        <v>461344</v>
      </c>
      <c r="C14" s="32" t="n">
        <v>482687</v>
      </c>
      <c r="D14" s="32" t="n">
        <v>482466</v>
      </c>
      <c r="E14" s="32" t="n">
        <v>512912</v>
      </c>
      <c r="F14" s="34" t="n">
        <v>368795</v>
      </c>
      <c r="G14" s="31"/>
      <c r="K14" s="35"/>
      <c r="L14" s="36"/>
    </row>
    <row r="15" customFormat="false" ht="25.5" hidden="false" customHeight="true" outlineLevel="0" collapsed="false">
      <c r="A15" s="11" t="s">
        <v>46</v>
      </c>
      <c r="B15" s="32" t="n">
        <v>260124</v>
      </c>
      <c r="C15" s="32" t="n">
        <v>456581</v>
      </c>
      <c r="D15" s="32" t="n">
        <v>363667</v>
      </c>
      <c r="E15" s="32"/>
      <c r="F15" s="33"/>
      <c r="G15" s="31"/>
      <c r="K15" s="35"/>
      <c r="L15" s="36"/>
    </row>
    <row r="16" customFormat="false" ht="12.75" hidden="false" customHeight="false" outlineLevel="0" collapsed="false">
      <c r="A16" s="7" t="s">
        <v>47</v>
      </c>
      <c r="B16" s="32" t="n">
        <v>6687829</v>
      </c>
      <c r="C16" s="32" t="n">
        <v>5258616</v>
      </c>
      <c r="D16" s="32" t="n">
        <v>4595798</v>
      </c>
      <c r="E16" s="32" t="n">
        <v>4461475</v>
      </c>
      <c r="F16" s="33" t="n">
        <v>4814114</v>
      </c>
      <c r="G16" s="31"/>
      <c r="K16" s="37"/>
      <c r="L16" s="36"/>
    </row>
    <row r="17" customFormat="false" ht="12.75" hidden="false" customHeight="false" outlineLevel="0" collapsed="false">
      <c r="A17" s="7" t="s">
        <v>48</v>
      </c>
      <c r="B17" s="32" t="n">
        <v>1423941</v>
      </c>
      <c r="C17" s="32" t="n">
        <v>1399481</v>
      </c>
      <c r="D17" s="32" t="n">
        <v>1354408</v>
      </c>
      <c r="E17" s="32" t="n">
        <v>1165286</v>
      </c>
      <c r="F17" s="34" t="n">
        <v>867492</v>
      </c>
      <c r="G17" s="31"/>
    </row>
    <row r="18" customFormat="false" ht="12.75" hidden="false" customHeight="false" outlineLevel="0" collapsed="false">
      <c r="A18" s="7" t="s">
        <v>49</v>
      </c>
      <c r="B18" s="32"/>
      <c r="C18" s="32"/>
      <c r="D18" s="32"/>
      <c r="E18" s="32"/>
      <c r="F18" s="34" t="n">
        <v>0</v>
      </c>
      <c r="G18" s="31"/>
    </row>
    <row r="19" customFormat="false" ht="12.75" hidden="false" customHeight="false" outlineLevel="0" collapsed="false">
      <c r="A19" s="7" t="s">
        <v>50</v>
      </c>
      <c r="B19" s="32" t="n">
        <v>5967</v>
      </c>
      <c r="C19" s="32" t="n">
        <v>5946</v>
      </c>
      <c r="D19" s="32" t="n">
        <v>4843</v>
      </c>
      <c r="E19" s="32" t="n">
        <v>6108</v>
      </c>
      <c r="F19" s="33" t="n">
        <v>7999</v>
      </c>
      <c r="G19" s="31"/>
    </row>
    <row r="20" customFormat="false" ht="12.75" hidden="false" customHeight="false" outlineLevel="0" collapsed="false">
      <c r="A20" s="7" t="s">
        <v>51</v>
      </c>
      <c r="B20" s="32" t="n">
        <v>12780</v>
      </c>
      <c r="C20" s="32" t="n">
        <v>12784</v>
      </c>
      <c r="D20" s="32" t="n">
        <v>1906</v>
      </c>
      <c r="E20" s="32" t="n">
        <v>47511</v>
      </c>
      <c r="F20" s="33" t="n">
        <v>8047</v>
      </c>
      <c r="G20" s="31"/>
    </row>
    <row r="21" customFormat="false" ht="24.75" hidden="false" customHeight="true" outlineLevel="0" collapsed="false">
      <c r="A21" s="11" t="s">
        <v>52</v>
      </c>
      <c r="B21" s="32" t="n">
        <v>394036</v>
      </c>
      <c r="C21" s="32" t="n">
        <v>325854</v>
      </c>
      <c r="D21" s="32" t="n">
        <v>474088</v>
      </c>
      <c r="E21" s="32" t="n">
        <v>436421</v>
      </c>
      <c r="F21" s="33" t="n">
        <v>62353</v>
      </c>
      <c r="G21" s="31"/>
    </row>
    <row r="22" customFormat="false" ht="12.75" hidden="false" customHeight="false" outlineLevel="0" collapsed="false">
      <c r="A22" s="7" t="s">
        <v>53</v>
      </c>
      <c r="B22" s="32" t="n">
        <v>218841</v>
      </c>
      <c r="C22" s="32" t="n">
        <v>223709</v>
      </c>
      <c r="D22" s="32" t="n">
        <v>235685</v>
      </c>
      <c r="E22" s="32" t="n">
        <v>228289</v>
      </c>
      <c r="F22" s="33" t="n">
        <v>245701</v>
      </c>
      <c r="G22" s="31"/>
    </row>
    <row r="23" customFormat="false" ht="12.75" hidden="false" customHeight="false" outlineLevel="0" collapsed="false">
      <c r="A23" s="7" t="s">
        <v>54</v>
      </c>
      <c r="B23" s="32" t="n">
        <v>6732</v>
      </c>
      <c r="C23" s="32" t="n">
        <v>7350</v>
      </c>
      <c r="D23" s="32" t="n">
        <v>8719</v>
      </c>
      <c r="E23" s="32" t="n">
        <v>0</v>
      </c>
      <c r="F23" s="34"/>
      <c r="G23" s="31"/>
    </row>
    <row r="24" customFormat="false" ht="12.75" hidden="false" customHeight="false" outlineLevel="0" collapsed="false">
      <c r="A24" s="7" t="s">
        <v>55</v>
      </c>
      <c r="B24" s="32" t="n">
        <v>622090</v>
      </c>
      <c r="C24" s="32" t="n">
        <v>642566</v>
      </c>
      <c r="D24" s="32" t="n">
        <v>670083</v>
      </c>
      <c r="E24" s="32" t="n">
        <v>689797</v>
      </c>
      <c r="F24" s="33" t="n">
        <v>637093</v>
      </c>
      <c r="G24" s="31"/>
    </row>
    <row r="25" customFormat="false" ht="12.75" hidden="false" customHeight="false" outlineLevel="0" collapsed="false">
      <c r="A25" s="7" t="s">
        <v>56</v>
      </c>
      <c r="B25" s="32" t="n">
        <v>89760</v>
      </c>
      <c r="C25" s="32" t="n">
        <v>131569</v>
      </c>
      <c r="D25" s="32" t="n">
        <v>200353</v>
      </c>
      <c r="E25" s="32" t="n">
        <v>414057</v>
      </c>
      <c r="F25" s="9" t="n">
        <v>592473</v>
      </c>
      <c r="G25" s="31"/>
    </row>
    <row r="26" customFormat="false" ht="12.75" hidden="false" customHeight="false" outlineLevel="0" collapsed="false">
      <c r="A26" s="7" t="s">
        <v>57</v>
      </c>
      <c r="B26" s="32" t="n">
        <v>3071</v>
      </c>
      <c r="C26" s="32" t="n">
        <v>2990</v>
      </c>
      <c r="D26" s="32" t="n">
        <v>6847</v>
      </c>
      <c r="E26" s="32" t="n">
        <v>7119</v>
      </c>
      <c r="F26" s="33" t="n">
        <v>8889</v>
      </c>
      <c r="G26" s="31"/>
    </row>
    <row r="27" customFormat="false" ht="12.75" hidden="false" customHeight="false" outlineLevel="0" collapsed="false">
      <c r="A27" s="7" t="s">
        <v>58</v>
      </c>
      <c r="B27" s="32" t="n">
        <v>86689</v>
      </c>
      <c r="C27" s="32" t="n">
        <v>128579</v>
      </c>
      <c r="D27" s="32" t="n">
        <v>193506</v>
      </c>
      <c r="E27" s="32" t="n">
        <v>406938</v>
      </c>
      <c r="F27" s="33" t="n">
        <v>583584</v>
      </c>
      <c r="G27" s="31"/>
    </row>
    <row r="28" customFormat="false" ht="12.75" hidden="false" customHeight="false" outlineLevel="0" collapsed="false">
      <c r="A28" s="7" t="s">
        <v>59</v>
      </c>
      <c r="B28" s="32" t="n">
        <v>496910</v>
      </c>
      <c r="C28" s="32" t="n">
        <v>482402</v>
      </c>
      <c r="D28" s="32" t="n">
        <v>702895</v>
      </c>
      <c r="E28" s="32" t="n">
        <v>617264</v>
      </c>
      <c r="F28" s="9" t="n">
        <v>744348</v>
      </c>
      <c r="G28" s="31"/>
    </row>
    <row r="29" s="1" customFormat="true" ht="12.75" hidden="false" customHeight="false" outlineLevel="0" collapsed="false">
      <c r="A29" s="38" t="s">
        <v>60</v>
      </c>
      <c r="B29" s="9" t="n">
        <v>200840</v>
      </c>
      <c r="C29" s="9" t="n">
        <v>204390</v>
      </c>
      <c r="D29" s="9" t="n">
        <v>426920</v>
      </c>
      <c r="E29" s="9" t="n">
        <v>339646</v>
      </c>
      <c r="F29" s="33" t="n">
        <v>312771</v>
      </c>
      <c r="G29" s="39"/>
      <c r="J29" s="40"/>
    </row>
    <row r="30" customFormat="false" ht="13.5" hidden="false" customHeight="false" outlineLevel="0" collapsed="false">
      <c r="A30" s="41" t="s">
        <v>61</v>
      </c>
      <c r="B30" s="42" t="n">
        <v>296070</v>
      </c>
      <c r="C30" s="42" t="n">
        <v>278012</v>
      </c>
      <c r="D30" s="42" t="n">
        <v>275975</v>
      </c>
      <c r="E30" s="42" t="n">
        <v>277618</v>
      </c>
      <c r="F30" s="43" t="n">
        <v>431577</v>
      </c>
      <c r="G30" s="31"/>
    </row>
    <row r="31" customFormat="false" ht="16.5" hidden="false" customHeight="false" outlineLevel="0" collapsed="false">
      <c r="A31" s="25" t="s">
        <v>62</v>
      </c>
      <c r="B31" s="44" t="n">
        <v>20551176</v>
      </c>
      <c r="C31" s="44" t="n">
        <v>20939607</v>
      </c>
      <c r="D31" s="44" t="n">
        <v>20586220</v>
      </c>
      <c r="E31" s="44" t="n">
        <v>20163216</v>
      </c>
      <c r="F31" s="45" t="n">
        <v>19325827</v>
      </c>
      <c r="G31" s="31"/>
      <c r="H31" s="31"/>
    </row>
    <row r="32" customFormat="false" ht="12.75" hidden="false" customHeight="false" outlineLevel="0" collapsed="false">
      <c r="A32" s="46"/>
      <c r="B32" s="47"/>
      <c r="C32" s="47"/>
      <c r="D32" s="47"/>
      <c r="E32" s="47"/>
      <c r="F32" s="48"/>
      <c r="G32" s="31"/>
    </row>
    <row r="33" customFormat="false" ht="12.75" hidden="false" customHeight="false" outlineLevel="0" collapsed="false">
      <c r="A33" s="46"/>
      <c r="B33" s="47"/>
      <c r="C33" s="47"/>
      <c r="D33" s="47"/>
      <c r="E33" s="47"/>
      <c r="F33" s="48"/>
      <c r="G33" s="31"/>
    </row>
    <row r="34" customFormat="false" ht="13.5" hidden="false" customHeight="false" outlineLevel="0" collapsed="false">
      <c r="A34" s="46"/>
      <c r="B34" s="47"/>
      <c r="C34" s="47"/>
      <c r="D34" s="47"/>
      <c r="E34" s="47"/>
      <c r="F34" s="48"/>
      <c r="G34" s="31"/>
    </row>
    <row r="35" customFormat="false" ht="16.5" hidden="false" customHeight="false" outlineLevel="0" collapsed="false">
      <c r="A35" s="25" t="s">
        <v>63</v>
      </c>
      <c r="B35" s="44"/>
      <c r="C35" s="44"/>
      <c r="D35" s="44"/>
      <c r="E35" s="44"/>
      <c r="F35" s="49"/>
      <c r="G35" s="31"/>
    </row>
    <row r="36" customFormat="false" ht="12.75" hidden="false" customHeight="false" outlineLevel="0" collapsed="false">
      <c r="A36" s="28" t="s">
        <v>64</v>
      </c>
      <c r="B36" s="29"/>
      <c r="C36" s="29"/>
      <c r="D36" s="29"/>
      <c r="E36" s="29"/>
      <c r="F36" s="30"/>
      <c r="G36" s="31"/>
    </row>
    <row r="37" customFormat="false" ht="12.75" hidden="false" customHeight="false" outlineLevel="0" collapsed="false">
      <c r="A37" s="7" t="s">
        <v>65</v>
      </c>
      <c r="B37" s="32" t="n">
        <v>2449631</v>
      </c>
      <c r="C37" s="32" t="n">
        <v>2798585</v>
      </c>
      <c r="D37" s="32" t="n">
        <v>3010670</v>
      </c>
      <c r="E37" s="32" t="n">
        <v>3029923</v>
      </c>
      <c r="F37" s="9" t="n">
        <v>2152456</v>
      </c>
      <c r="G37" s="31"/>
    </row>
    <row r="38" customFormat="false" ht="12.75" hidden="false" customHeight="false" outlineLevel="0" collapsed="false">
      <c r="A38" s="7" t="s">
        <v>42</v>
      </c>
      <c r="B38" s="32" t="n">
        <v>319171</v>
      </c>
      <c r="C38" s="32" t="n">
        <v>493305</v>
      </c>
      <c r="D38" s="32" t="n">
        <v>388109</v>
      </c>
      <c r="E38" s="32" t="n">
        <v>419958</v>
      </c>
      <c r="F38" s="33" t="n">
        <v>121444</v>
      </c>
      <c r="G38" s="31"/>
    </row>
    <row r="39" customFormat="false" ht="12.75" hidden="false" customHeight="false" outlineLevel="0" collapsed="false">
      <c r="A39" s="7" t="s">
        <v>43</v>
      </c>
      <c r="B39" s="32" t="n">
        <v>2130460</v>
      </c>
      <c r="C39" s="32" t="n">
        <v>2305280</v>
      </c>
      <c r="D39" s="32" t="n">
        <v>2622561</v>
      </c>
      <c r="E39" s="32" t="n">
        <v>2609965</v>
      </c>
      <c r="F39" s="33" t="n">
        <v>2031012</v>
      </c>
      <c r="G39" s="31"/>
    </row>
    <row r="40" customFormat="false" ht="12.75" hidden="false" customHeight="false" outlineLevel="0" collapsed="false">
      <c r="A40" s="7" t="s">
        <v>66</v>
      </c>
      <c r="B40" s="32" t="n">
        <v>10665520</v>
      </c>
      <c r="C40" s="32" t="n">
        <v>10797932</v>
      </c>
      <c r="D40" s="32" t="n">
        <v>9402284</v>
      </c>
      <c r="E40" s="32" t="n">
        <v>9426229</v>
      </c>
      <c r="F40" s="32" t="n">
        <v>12552256</v>
      </c>
      <c r="G40" s="50"/>
      <c r="H40" s="50"/>
      <c r="I40" s="50"/>
      <c r="J40" s="50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</row>
    <row r="41" customFormat="false" ht="12.75" hidden="false" customHeight="false" outlineLevel="0" collapsed="false">
      <c r="A41" s="7" t="s">
        <v>67</v>
      </c>
      <c r="B41" s="32"/>
      <c r="C41" s="32"/>
      <c r="D41" s="32"/>
      <c r="E41" s="32"/>
      <c r="F41" s="34"/>
      <c r="G41" s="31"/>
    </row>
    <row r="42" customFormat="false" ht="12.75" hidden="false" customHeight="false" outlineLevel="0" collapsed="false">
      <c r="A42" s="7" t="s">
        <v>68</v>
      </c>
      <c r="B42" s="32"/>
      <c r="C42" s="32"/>
      <c r="D42" s="32"/>
      <c r="E42" s="32"/>
      <c r="F42" s="34"/>
      <c r="G42" s="31"/>
    </row>
    <row r="43" customFormat="false" ht="12.75" hidden="false" customHeight="false" outlineLevel="0" collapsed="false">
      <c r="A43" s="7" t="s">
        <v>69</v>
      </c>
      <c r="B43" s="32"/>
      <c r="C43" s="32"/>
      <c r="D43" s="32"/>
      <c r="E43" s="32"/>
      <c r="F43" s="34"/>
      <c r="G43" s="31"/>
    </row>
    <row r="44" customFormat="false" ht="12.75" hidden="false" customHeight="false" outlineLevel="0" collapsed="false">
      <c r="A44" s="7" t="s">
        <v>70</v>
      </c>
      <c r="B44" s="32" t="n">
        <v>10665520</v>
      </c>
      <c r="C44" s="32" t="n">
        <v>10797932</v>
      </c>
      <c r="D44" s="32" t="n">
        <v>9402284</v>
      </c>
      <c r="E44" s="32" t="n">
        <v>9426229</v>
      </c>
      <c r="F44" s="32" t="n">
        <v>12552256</v>
      </c>
      <c r="G44" s="31"/>
    </row>
    <row r="45" customFormat="false" ht="12.75" hidden="false" customHeight="false" outlineLevel="0" collapsed="false">
      <c r="A45" s="7" t="s">
        <v>68</v>
      </c>
      <c r="B45" s="32" t="n">
        <v>2968697</v>
      </c>
      <c r="C45" s="32" t="n">
        <v>3107720</v>
      </c>
      <c r="D45" s="32" t="n">
        <v>2352360</v>
      </c>
      <c r="E45" s="32" t="n">
        <v>2306175</v>
      </c>
      <c r="F45" s="34" t="n">
        <v>1829651</v>
      </c>
      <c r="G45" s="31"/>
    </row>
    <row r="46" customFormat="false" ht="12.75" hidden="false" customHeight="false" outlineLevel="0" collapsed="false">
      <c r="A46" s="7" t="s">
        <v>69</v>
      </c>
      <c r="B46" s="32" t="n">
        <v>7696823</v>
      </c>
      <c r="C46" s="32" t="n">
        <v>7690212</v>
      </c>
      <c r="D46" s="32" t="n">
        <v>7049924</v>
      </c>
      <c r="E46" s="32" t="n">
        <v>7120054</v>
      </c>
      <c r="F46" s="34" t="n">
        <v>10722605</v>
      </c>
      <c r="G46" s="31"/>
    </row>
    <row r="47" customFormat="false" ht="12.75" hidden="false" customHeight="false" outlineLevel="0" collapsed="false">
      <c r="A47" s="7" t="s">
        <v>71</v>
      </c>
      <c r="B47" s="32" t="n">
        <v>1233577</v>
      </c>
      <c r="C47" s="32" t="n">
        <v>1156355</v>
      </c>
      <c r="D47" s="32" t="n">
        <v>1161595</v>
      </c>
      <c r="E47" s="32" t="n">
        <v>987724</v>
      </c>
      <c r="F47" s="32" t="n">
        <v>878332</v>
      </c>
      <c r="G47" s="31"/>
      <c r="I47" s="51"/>
      <c r="J47" s="51"/>
      <c r="K47" s="36"/>
    </row>
    <row r="48" customFormat="false" ht="12.75" hidden="false" customHeight="false" outlineLevel="0" collapsed="false">
      <c r="A48" s="7" t="s">
        <v>72</v>
      </c>
      <c r="B48" s="32" t="n">
        <v>547038</v>
      </c>
      <c r="C48" s="32" t="n">
        <v>813678</v>
      </c>
      <c r="D48" s="32" t="n">
        <v>600546</v>
      </c>
      <c r="E48" s="32" t="n">
        <v>570869</v>
      </c>
      <c r="F48" s="34" t="n">
        <v>418248</v>
      </c>
      <c r="G48" s="31"/>
      <c r="I48" s="51"/>
      <c r="J48" s="51"/>
      <c r="K48" s="51"/>
    </row>
    <row r="49" customFormat="false" ht="12.75" hidden="false" customHeight="false" outlineLevel="0" collapsed="false">
      <c r="A49" s="7" t="s">
        <v>43</v>
      </c>
      <c r="B49" s="32" t="n">
        <v>686539</v>
      </c>
      <c r="C49" s="32" t="n">
        <v>342677</v>
      </c>
      <c r="D49" s="32" t="n">
        <v>561049</v>
      </c>
      <c r="E49" s="32" t="n">
        <v>416855</v>
      </c>
      <c r="F49" s="34" t="n">
        <v>460084</v>
      </c>
      <c r="G49" s="31"/>
      <c r="I49" s="51"/>
      <c r="J49" s="51"/>
      <c r="K49" s="36"/>
    </row>
    <row r="50" customFormat="false" ht="27" hidden="false" customHeight="true" outlineLevel="0" collapsed="false">
      <c r="A50" s="11" t="s">
        <v>73</v>
      </c>
      <c r="B50" s="32" t="n">
        <v>1943675</v>
      </c>
      <c r="C50" s="32" t="n">
        <v>1430152</v>
      </c>
      <c r="D50" s="32" t="n">
        <v>1193721</v>
      </c>
      <c r="E50" s="32" t="n">
        <v>1330736</v>
      </c>
      <c r="F50" s="33"/>
      <c r="G50" s="31"/>
      <c r="I50" s="51"/>
      <c r="J50" s="51"/>
      <c r="K50" s="36"/>
    </row>
    <row r="51" customFormat="false" ht="24.75" hidden="false" customHeight="true" outlineLevel="0" collapsed="false">
      <c r="A51" s="11" t="s">
        <v>74</v>
      </c>
      <c r="B51" s="32" t="n">
        <v>725334</v>
      </c>
      <c r="C51" s="32" t="n">
        <v>992433</v>
      </c>
      <c r="D51" s="32" t="n">
        <v>1509818</v>
      </c>
      <c r="E51" s="32" t="n">
        <v>1060530</v>
      </c>
      <c r="F51" s="33" t="n">
        <v>223875</v>
      </c>
      <c r="G51" s="31"/>
      <c r="I51" s="31"/>
    </row>
    <row r="52" customFormat="false" ht="12.75" hidden="false" customHeight="false" outlineLevel="0" collapsed="false">
      <c r="A52" s="52" t="s">
        <v>75</v>
      </c>
      <c r="B52" s="32" t="n">
        <v>484934</v>
      </c>
      <c r="C52" s="32" t="n">
        <v>745379</v>
      </c>
      <c r="D52" s="32" t="n">
        <v>1352737</v>
      </c>
      <c r="E52" s="32" t="n">
        <v>913627</v>
      </c>
      <c r="F52" s="53" t="n">
        <v>86151</v>
      </c>
      <c r="G52" s="31"/>
      <c r="I52" s="31"/>
    </row>
    <row r="53" customFormat="false" ht="12.75" hidden="false" customHeight="false" outlineLevel="0" collapsed="false">
      <c r="A53" s="52" t="s">
        <v>76</v>
      </c>
      <c r="B53" s="32" t="n">
        <v>240400</v>
      </c>
      <c r="C53" s="32" t="n">
        <v>247054</v>
      </c>
      <c r="D53" s="32" t="n">
        <v>157081</v>
      </c>
      <c r="E53" s="32" t="n">
        <v>146903</v>
      </c>
      <c r="F53" s="53" t="n">
        <v>137724</v>
      </c>
      <c r="G53" s="31"/>
    </row>
    <row r="54" customFormat="false" ht="24" hidden="false" customHeight="true" outlineLevel="0" collapsed="false">
      <c r="A54" s="54" t="s">
        <v>77</v>
      </c>
      <c r="B54" s="32" t="n">
        <v>330475</v>
      </c>
      <c r="C54" s="32" t="n">
        <v>360817</v>
      </c>
      <c r="D54" s="32" t="n">
        <v>663373</v>
      </c>
      <c r="E54" s="32" t="n">
        <v>716004</v>
      </c>
      <c r="F54" s="33" t="n">
        <v>62325</v>
      </c>
      <c r="G54" s="31"/>
      <c r="H54" s="31"/>
    </row>
    <row r="55" customFormat="false" ht="12.75" hidden="false" customHeight="false" outlineLevel="0" collapsed="false">
      <c r="A55" s="52" t="s">
        <v>78</v>
      </c>
      <c r="B55" s="32" t="n">
        <v>145778</v>
      </c>
      <c r="C55" s="32" t="n">
        <v>195218</v>
      </c>
      <c r="D55" s="32" t="n">
        <v>316967</v>
      </c>
      <c r="E55" s="32" t="n">
        <v>247467</v>
      </c>
      <c r="F55" s="33" t="n">
        <v>264973</v>
      </c>
      <c r="G55" s="31"/>
      <c r="H55" s="31"/>
    </row>
    <row r="56" customFormat="false" ht="23.25" hidden="false" customHeight="true" outlineLevel="0" collapsed="false">
      <c r="A56" s="54" t="s">
        <v>79</v>
      </c>
      <c r="B56" s="32" t="n">
        <v>422238</v>
      </c>
      <c r="C56" s="32" t="n">
        <v>653770</v>
      </c>
      <c r="D56" s="32" t="n">
        <v>670088</v>
      </c>
      <c r="E56" s="32" t="n">
        <v>729912</v>
      </c>
      <c r="F56" s="55" t="n">
        <v>713286</v>
      </c>
      <c r="G56" s="31"/>
      <c r="H56" s="31"/>
    </row>
    <row r="57" customFormat="false" ht="12.75" hidden="false" customHeight="false" outlineLevel="0" collapsed="false">
      <c r="A57" s="52" t="s">
        <v>80</v>
      </c>
      <c r="B57" s="32" t="n">
        <v>81718</v>
      </c>
      <c r="C57" s="32" t="n">
        <v>85488</v>
      </c>
      <c r="D57" s="32" t="n">
        <v>98718</v>
      </c>
      <c r="E57" s="32" t="n">
        <v>118377</v>
      </c>
      <c r="F57" s="53" t="n">
        <v>65820</v>
      </c>
      <c r="G57" s="31"/>
    </row>
    <row r="58" customFormat="false" ht="12.75" hidden="false" customHeight="false" outlineLevel="0" collapsed="false">
      <c r="A58" s="52" t="s">
        <v>81</v>
      </c>
      <c r="B58" s="32"/>
      <c r="C58" s="32"/>
      <c r="D58" s="32"/>
      <c r="E58" s="32"/>
      <c r="F58" s="53"/>
      <c r="G58" s="31"/>
    </row>
    <row r="59" customFormat="false" ht="30" hidden="false" customHeight="true" outlineLevel="0" collapsed="false">
      <c r="A59" s="54" t="s">
        <v>82</v>
      </c>
      <c r="B59" s="32" t="n">
        <v>340520</v>
      </c>
      <c r="C59" s="32" t="n">
        <v>568282</v>
      </c>
      <c r="D59" s="32" t="n">
        <v>571370</v>
      </c>
      <c r="E59" s="32" t="n">
        <v>611535</v>
      </c>
      <c r="F59" s="53" t="n">
        <v>647466</v>
      </c>
      <c r="G59" s="31"/>
    </row>
    <row r="60" customFormat="false" ht="12.75" hidden="false" customHeight="false" outlineLevel="0" collapsed="false">
      <c r="A60" s="52" t="s">
        <v>83</v>
      </c>
      <c r="B60" s="32" t="n">
        <v>427152</v>
      </c>
      <c r="C60" s="32" t="n">
        <v>415032</v>
      </c>
      <c r="D60" s="32" t="n">
        <v>565458</v>
      </c>
      <c r="E60" s="32" t="n">
        <v>515561</v>
      </c>
      <c r="F60" s="9" t="n">
        <v>706550</v>
      </c>
      <c r="G60" s="31"/>
    </row>
    <row r="61" customFormat="false" ht="12.75" hidden="false" customHeight="false" outlineLevel="0" collapsed="false">
      <c r="A61" s="52" t="s">
        <v>84</v>
      </c>
      <c r="B61" s="32" t="n">
        <v>114891</v>
      </c>
      <c r="C61" s="32" t="n">
        <v>111278</v>
      </c>
      <c r="D61" s="32" t="n">
        <v>351361</v>
      </c>
      <c r="E61" s="32" t="n">
        <v>289566</v>
      </c>
      <c r="F61" s="53" t="n">
        <v>336744</v>
      </c>
      <c r="G61" s="31"/>
    </row>
    <row r="62" customFormat="false" ht="12.75" hidden="false" customHeight="false" outlineLevel="0" collapsed="false">
      <c r="A62" s="52" t="s">
        <v>85</v>
      </c>
      <c r="B62" s="32" t="n">
        <v>312261</v>
      </c>
      <c r="C62" s="32" t="n">
        <v>303754</v>
      </c>
      <c r="D62" s="32" t="n">
        <v>214097</v>
      </c>
      <c r="E62" s="32" t="n">
        <v>225995</v>
      </c>
      <c r="F62" s="55" t="n">
        <v>369806</v>
      </c>
      <c r="G62" s="31"/>
    </row>
    <row r="63" customFormat="false" ht="12.75" hidden="false" customHeight="false" outlineLevel="0" collapsed="false">
      <c r="A63" s="52" t="s">
        <v>86</v>
      </c>
      <c r="B63" s="32" t="n">
        <v>0</v>
      </c>
      <c r="C63" s="32" t="n">
        <v>372</v>
      </c>
      <c r="D63" s="32" t="n">
        <v>25858</v>
      </c>
      <c r="E63" s="32" t="n">
        <v>30974</v>
      </c>
      <c r="F63" s="53" t="n">
        <v>162694</v>
      </c>
      <c r="G63" s="31"/>
    </row>
    <row r="64" customFormat="false" ht="12.75" hidden="false" customHeight="false" outlineLevel="0" collapsed="false">
      <c r="A64" s="52" t="s">
        <v>87</v>
      </c>
      <c r="B64" s="32" t="n">
        <v>312261</v>
      </c>
      <c r="C64" s="32" t="n">
        <v>303382</v>
      </c>
      <c r="D64" s="32" t="n">
        <v>188239</v>
      </c>
      <c r="E64" s="32" t="n">
        <v>195021</v>
      </c>
      <c r="F64" s="53" t="n">
        <v>207112</v>
      </c>
      <c r="G64" s="31"/>
    </row>
    <row r="65" customFormat="false" ht="12.75" hidden="false" customHeight="false" outlineLevel="0" collapsed="false">
      <c r="A65" s="52" t="s">
        <v>88</v>
      </c>
      <c r="B65" s="32" t="n">
        <v>364029</v>
      </c>
      <c r="C65" s="32" t="n">
        <v>384118</v>
      </c>
      <c r="D65" s="32" t="n">
        <v>357257</v>
      </c>
      <c r="E65" s="32" t="n">
        <v>357282</v>
      </c>
      <c r="F65" s="33" t="n">
        <v>293489</v>
      </c>
      <c r="G65" s="31"/>
    </row>
    <row r="66" customFormat="false" ht="12.75" hidden="false" customHeight="false" outlineLevel="0" collapsed="false">
      <c r="A66" s="52" t="s">
        <v>89</v>
      </c>
      <c r="B66" s="32" t="n">
        <v>849182</v>
      </c>
      <c r="C66" s="32" t="n">
        <v>849182</v>
      </c>
      <c r="D66" s="32" t="n">
        <v>849182</v>
      </c>
      <c r="E66" s="32" t="n">
        <v>849182</v>
      </c>
      <c r="F66" s="33" t="n">
        <v>849182</v>
      </c>
      <c r="G66" s="31"/>
    </row>
    <row r="67" customFormat="false" ht="27" hidden="false" customHeight="true" outlineLevel="0" collapsed="false">
      <c r="A67" s="11" t="s">
        <v>90</v>
      </c>
      <c r="B67" s="32"/>
      <c r="C67" s="32"/>
      <c r="D67" s="32"/>
      <c r="E67" s="32"/>
      <c r="F67" s="33"/>
      <c r="G67" s="31"/>
    </row>
    <row r="68" customFormat="false" ht="12.75" hidden="false" customHeight="false" outlineLevel="0" collapsed="false">
      <c r="A68" s="7" t="s">
        <v>91</v>
      </c>
      <c r="B68" s="32"/>
      <c r="C68" s="32"/>
      <c r="D68" s="32"/>
      <c r="E68" s="32"/>
      <c r="F68" s="33"/>
      <c r="G68" s="31"/>
    </row>
    <row r="69" customFormat="false" ht="12.75" hidden="false" customHeight="false" outlineLevel="0" collapsed="false">
      <c r="A69" s="7" t="s">
        <v>92</v>
      </c>
      <c r="B69" s="32" t="n">
        <v>508095</v>
      </c>
      <c r="C69" s="32" t="n">
        <v>542970</v>
      </c>
      <c r="D69" s="32" t="n">
        <v>542970</v>
      </c>
      <c r="E69" s="32" t="n">
        <v>542970</v>
      </c>
      <c r="F69" s="33" t="n">
        <v>560846</v>
      </c>
      <c r="G69" s="31"/>
    </row>
    <row r="70" customFormat="false" ht="12.75" hidden="false" customHeight="false" outlineLevel="0" collapsed="false">
      <c r="A70" s="7" t="s">
        <v>93</v>
      </c>
      <c r="B70" s="32" t="n">
        <v>29709</v>
      </c>
      <c r="C70" s="32" t="n">
        <v>33073</v>
      </c>
      <c r="D70" s="32" t="n">
        <v>39977</v>
      </c>
      <c r="E70" s="32" t="n">
        <v>70721</v>
      </c>
      <c r="F70" s="33" t="n">
        <v>76835</v>
      </c>
      <c r="G70" s="31"/>
    </row>
    <row r="71" customFormat="false" ht="12.75" hidden="false" customHeight="false" outlineLevel="0" collapsed="false">
      <c r="A71" s="7" t="s">
        <v>94</v>
      </c>
      <c r="B71" s="32" t="n">
        <v>380532</v>
      </c>
      <c r="C71" s="32" t="n">
        <v>339638</v>
      </c>
      <c r="D71" s="32" t="n">
        <v>339638</v>
      </c>
      <c r="E71" s="32" t="n">
        <v>339638</v>
      </c>
      <c r="F71" s="33" t="n">
        <v>44738</v>
      </c>
      <c r="G71" s="31"/>
    </row>
    <row r="72" customFormat="false" ht="12.75" hidden="false" customHeight="false" outlineLevel="0" collapsed="false">
      <c r="A72" s="7" t="s">
        <v>95</v>
      </c>
      <c r="B72" s="32" t="n">
        <v>-35751</v>
      </c>
      <c r="C72" s="32" t="n">
        <v>-29731</v>
      </c>
      <c r="D72" s="32" t="n">
        <v>-70626</v>
      </c>
      <c r="E72" s="32" t="n">
        <v>-70626</v>
      </c>
      <c r="F72" s="33" t="n">
        <v>-98832</v>
      </c>
      <c r="G72" s="31"/>
      <c r="I72" s="56"/>
    </row>
    <row r="73" customFormat="false" ht="13.5" hidden="false" customHeight="false" outlineLevel="0" collapsed="false">
      <c r="A73" s="41" t="s">
        <v>96</v>
      </c>
      <c r="B73" s="42" t="n">
        <v>112000</v>
      </c>
      <c r="C73" s="42" t="n">
        <v>20063</v>
      </c>
      <c r="D73" s="42" t="n">
        <v>33848</v>
      </c>
      <c r="E73" s="42" t="n">
        <v>29963</v>
      </c>
      <c r="F73" s="43" t="n">
        <v>45516</v>
      </c>
      <c r="G73" s="31"/>
      <c r="I73" s="57"/>
    </row>
    <row r="74" customFormat="false" ht="16.5" hidden="false" customHeight="false" outlineLevel="0" collapsed="false">
      <c r="A74" s="58" t="s">
        <v>97</v>
      </c>
      <c r="B74" s="44" t="n">
        <v>20551176</v>
      </c>
      <c r="C74" s="44" t="n">
        <v>20939607</v>
      </c>
      <c r="D74" s="44" t="n">
        <v>20586220</v>
      </c>
      <c r="E74" s="44" t="n">
        <v>20163216</v>
      </c>
      <c r="F74" s="45" t="n">
        <v>19325827</v>
      </c>
      <c r="G74" s="31"/>
      <c r="H74" s="31"/>
      <c r="I74" s="31"/>
    </row>
    <row r="75" customFormat="false" ht="12.75" hidden="false" customHeight="false" outlineLevel="0" collapsed="false">
      <c r="A75" s="46"/>
      <c r="B75" s="47" t="n">
        <v>0</v>
      </c>
      <c r="C75" s="47" t="n">
        <v>0</v>
      </c>
      <c r="D75" s="47" t="n">
        <v>0</v>
      </c>
      <c r="E75" s="47" t="n">
        <v>0</v>
      </c>
      <c r="F75" s="48"/>
    </row>
    <row r="76" customFormat="false" ht="13.5" hidden="false" customHeight="false" outlineLevel="0" collapsed="false">
      <c r="A76" s="59"/>
      <c r="B76" s="60"/>
      <c r="C76" s="60"/>
      <c r="D76" s="60"/>
      <c r="E76" s="60"/>
      <c r="F76" s="61"/>
    </row>
    <row r="77" customFormat="false" ht="12.75" hidden="false" customHeight="false" outlineLevel="0" collapsed="false">
      <c r="A77" s="62" t="s">
        <v>98</v>
      </c>
      <c r="B77" s="63" t="n">
        <v>0.1573</v>
      </c>
      <c r="C77" s="63" t="n">
        <v>0.126</v>
      </c>
      <c r="D77" s="63" t="n">
        <v>0.1068</v>
      </c>
      <c r="E77" s="63" t="n">
        <v>0.106</v>
      </c>
      <c r="F77" s="64"/>
    </row>
    <row r="78" customFormat="false" ht="12.75" hidden="false" customHeight="false" outlineLevel="0" collapsed="false">
      <c r="A78" s="7"/>
      <c r="B78" s="65"/>
      <c r="C78" s="65"/>
      <c r="D78" s="65"/>
      <c r="E78" s="65"/>
      <c r="F78" s="66"/>
    </row>
    <row r="79" customFormat="false" ht="12.75" hidden="false" customHeight="false" outlineLevel="0" collapsed="false">
      <c r="A79" s="7" t="s">
        <v>99</v>
      </c>
      <c r="B79" s="67" t="n">
        <v>1843767</v>
      </c>
      <c r="C79" s="67" t="n">
        <v>1755195</v>
      </c>
      <c r="D79" s="67" t="n">
        <v>1734989</v>
      </c>
      <c r="E79" s="67" t="n">
        <v>1761848</v>
      </c>
      <c r="F79" s="68"/>
    </row>
    <row r="80" customFormat="false" ht="12.75" hidden="false" customHeight="false" outlineLevel="0" collapsed="false">
      <c r="A80" s="7" t="s">
        <v>100</v>
      </c>
      <c r="B80" s="69" t="n">
        <v>849181744</v>
      </c>
      <c r="C80" s="69" t="n">
        <v>849181744</v>
      </c>
      <c r="D80" s="69" t="n">
        <v>849181744</v>
      </c>
      <c r="E80" s="69" t="n">
        <v>849181744</v>
      </c>
      <c r="F80" s="70"/>
    </row>
    <row r="81" customFormat="false" ht="12.75" hidden="false" customHeight="false" outlineLevel="0" collapsed="false">
      <c r="A81" s="7" t="s">
        <v>101</v>
      </c>
      <c r="B81" s="71" t="n">
        <v>2.17122778842971</v>
      </c>
      <c r="C81" s="71" t="n">
        <v>2.06692502800673</v>
      </c>
      <c r="D81" s="71" t="n">
        <v>2.04313035726307</v>
      </c>
      <c r="E81" s="71" t="n">
        <v>2.07475962884101</v>
      </c>
      <c r="F81" s="72"/>
    </row>
    <row r="82" customFormat="false" ht="12.75" hidden="false" customHeight="false" outlineLevel="0" collapsed="false">
      <c r="A82" s="7"/>
      <c r="B82" s="65"/>
      <c r="C82" s="65"/>
      <c r="D82" s="65"/>
      <c r="E82" s="65"/>
      <c r="F82" s="66"/>
    </row>
    <row r="83" customFormat="false" ht="13.5" hidden="false" customHeight="false" outlineLevel="0" collapsed="false">
      <c r="A83" s="73" t="s">
        <v>102</v>
      </c>
      <c r="B83" s="74"/>
      <c r="C83" s="74"/>
      <c r="D83" s="74"/>
      <c r="E83" s="74"/>
      <c r="F83" s="75"/>
    </row>
    <row r="84" customFormat="false" ht="13.5" hidden="false" customHeight="false" outlineLevel="0" collapsed="false">
      <c r="A84" s="76" t="s">
        <v>103</v>
      </c>
      <c r="B84" s="77"/>
      <c r="C84" s="77"/>
      <c r="D84" s="77"/>
      <c r="E84" s="77"/>
      <c r="F84" s="27"/>
    </row>
    <row r="86" customFormat="false" ht="13.5" hidden="false" customHeight="false" outlineLevel="0" collapsed="false"/>
    <row r="87" customFormat="false" ht="26.25" hidden="false" customHeight="false" outlineLevel="0" collapsed="false">
      <c r="A87" s="78" t="s">
        <v>104</v>
      </c>
      <c r="B87" s="20" t="s">
        <v>30</v>
      </c>
      <c r="C87" s="20" t="s">
        <v>31</v>
      </c>
      <c r="D87" s="20" t="s">
        <v>32</v>
      </c>
      <c r="E87" s="20" t="s">
        <v>33</v>
      </c>
      <c r="F87" s="79"/>
    </row>
    <row r="88" customFormat="false" ht="39.75" hidden="false" customHeight="false" outlineLevel="0" collapsed="false">
      <c r="A88" s="80"/>
      <c r="B88" s="23" t="s">
        <v>34</v>
      </c>
      <c r="C88" s="23" t="s">
        <v>35</v>
      </c>
      <c r="D88" s="23" t="s">
        <v>36</v>
      </c>
      <c r="E88" s="23" t="s">
        <v>37</v>
      </c>
      <c r="F88" s="81"/>
    </row>
    <row r="89" customFormat="false" ht="26.25" hidden="false" customHeight="true" outlineLevel="0" collapsed="false">
      <c r="A89" s="82" t="s">
        <v>105</v>
      </c>
      <c r="B89" s="83" t="n">
        <v>3780377</v>
      </c>
      <c r="C89" s="83" t="n">
        <v>3224140</v>
      </c>
      <c r="D89" s="83" t="n">
        <v>3729187</v>
      </c>
      <c r="E89" s="83" t="n">
        <v>3674636</v>
      </c>
      <c r="F89" s="84"/>
    </row>
    <row r="90" customFormat="false" ht="12.75" hidden="false" customHeight="false" outlineLevel="0" collapsed="false">
      <c r="A90" s="7" t="s">
        <v>106</v>
      </c>
      <c r="B90" s="32" t="n">
        <v>2872743</v>
      </c>
      <c r="C90" s="32" t="n">
        <v>2605253</v>
      </c>
      <c r="D90" s="32" t="n">
        <v>2713677</v>
      </c>
      <c r="E90" s="32" t="n">
        <v>2692674</v>
      </c>
      <c r="F90" s="9"/>
      <c r="G90" s="85"/>
      <c r="H90" s="36"/>
    </row>
    <row r="91" customFormat="false" ht="12.75" hidden="false" customHeight="false" outlineLevel="0" collapsed="false">
      <c r="A91" s="7" t="s">
        <v>107</v>
      </c>
      <c r="B91" s="32" t="n">
        <v>2381427</v>
      </c>
      <c r="C91" s="32" t="n">
        <v>2133103</v>
      </c>
      <c r="D91" s="32" t="n">
        <v>2290605</v>
      </c>
      <c r="E91" s="32" t="n">
        <v>2190003</v>
      </c>
      <c r="F91" s="33"/>
      <c r="G91" s="86"/>
    </row>
    <row r="92" customFormat="false" ht="12.75" hidden="false" customHeight="false" outlineLevel="0" collapsed="false">
      <c r="A92" s="7" t="s">
        <v>108</v>
      </c>
      <c r="B92" s="32" t="n">
        <v>491316</v>
      </c>
      <c r="C92" s="32" t="n">
        <v>472150</v>
      </c>
      <c r="D92" s="32" t="n">
        <v>423072</v>
      </c>
      <c r="E92" s="32" t="n">
        <v>502671</v>
      </c>
      <c r="F92" s="33"/>
      <c r="G92" s="36"/>
      <c r="H92" s="36"/>
    </row>
    <row r="93" customFormat="false" ht="12.75" hidden="false" customHeight="false" outlineLevel="0" collapsed="false">
      <c r="A93" s="7" t="s">
        <v>109</v>
      </c>
      <c r="B93" s="32" t="n">
        <v>907634</v>
      </c>
      <c r="C93" s="32" t="n">
        <v>618887</v>
      </c>
      <c r="D93" s="32" t="n">
        <v>1015510</v>
      </c>
      <c r="E93" s="32" t="n">
        <v>981962</v>
      </c>
      <c r="F93" s="9"/>
      <c r="G93" s="36"/>
      <c r="H93" s="36"/>
    </row>
    <row r="94" customFormat="false" ht="12.75" hidden="false" customHeight="false" outlineLevel="0" collapsed="false">
      <c r="A94" s="7" t="s">
        <v>107</v>
      </c>
      <c r="B94" s="32" t="n">
        <v>0</v>
      </c>
      <c r="C94" s="32" t="n">
        <v>0</v>
      </c>
      <c r="D94" s="32" t="n">
        <v>0</v>
      </c>
      <c r="E94" s="32" t="n">
        <v>0</v>
      </c>
      <c r="F94" s="33"/>
      <c r="G94" s="36"/>
      <c r="H94" s="36"/>
    </row>
    <row r="95" customFormat="false" ht="12.75" hidden="false" customHeight="false" outlineLevel="0" collapsed="false">
      <c r="A95" s="7" t="s">
        <v>108</v>
      </c>
      <c r="B95" s="32" t="n">
        <v>907634</v>
      </c>
      <c r="C95" s="32" t="n">
        <v>618887</v>
      </c>
      <c r="D95" s="32" t="n">
        <v>1015510</v>
      </c>
      <c r="E95" s="32" t="n">
        <v>981962</v>
      </c>
      <c r="F95" s="33"/>
      <c r="G95" s="36"/>
      <c r="H95" s="36"/>
    </row>
    <row r="96" customFormat="false" ht="29.25" hidden="false" customHeight="true" outlineLevel="0" collapsed="false">
      <c r="A96" s="11" t="s">
        <v>110</v>
      </c>
      <c r="B96" s="32" t="n">
        <v>14380575</v>
      </c>
      <c r="C96" s="32" t="n">
        <v>16634473</v>
      </c>
      <c r="D96" s="32" t="n">
        <v>14771758</v>
      </c>
      <c r="E96" s="32" t="n">
        <v>16102540</v>
      </c>
      <c r="F96" s="33"/>
      <c r="G96" s="36"/>
      <c r="H96" s="36"/>
    </row>
    <row r="97" customFormat="false" ht="12.75" hidden="false" customHeight="false" outlineLevel="0" collapsed="false">
      <c r="A97" s="7" t="s">
        <v>111</v>
      </c>
      <c r="B97" s="32" t="n">
        <v>25781407</v>
      </c>
      <c r="C97" s="32" t="n">
        <v>21993996</v>
      </c>
      <c r="D97" s="32" t="n">
        <v>12696271</v>
      </c>
      <c r="E97" s="32" t="n">
        <v>10694871</v>
      </c>
      <c r="F97" s="33"/>
      <c r="G97" s="36"/>
      <c r="H97" s="36"/>
    </row>
    <row r="98" customFormat="false" ht="12.75" hidden="false" customHeight="false" outlineLevel="0" collapsed="false">
      <c r="A98" s="7" t="s">
        <v>112</v>
      </c>
      <c r="B98" s="32" t="n">
        <v>23735615</v>
      </c>
      <c r="C98" s="32" t="n">
        <v>20306368</v>
      </c>
      <c r="D98" s="32" t="n">
        <v>11927665</v>
      </c>
      <c r="E98" s="32" t="n">
        <v>10221803</v>
      </c>
      <c r="F98" s="33"/>
      <c r="G98" s="36"/>
      <c r="H98" s="36"/>
    </row>
    <row r="99" customFormat="false" ht="12.75" hidden="false" customHeight="false" outlineLevel="0" collapsed="false">
      <c r="A99" s="41" t="s">
        <v>113</v>
      </c>
      <c r="B99" s="42" t="n">
        <v>45792</v>
      </c>
      <c r="C99" s="42" t="n">
        <v>87628</v>
      </c>
      <c r="D99" s="42" t="n">
        <v>358606</v>
      </c>
      <c r="E99" s="42" t="n">
        <v>409068</v>
      </c>
      <c r="F99" s="87"/>
      <c r="G99" s="36"/>
      <c r="H99" s="36"/>
    </row>
    <row r="100" customFormat="false" ht="12.75" hidden="false" customHeight="false" outlineLevel="0" collapsed="false">
      <c r="A100" s="41" t="s">
        <v>114</v>
      </c>
      <c r="B100" s="42" t="n">
        <v>2000000</v>
      </c>
      <c r="C100" s="42" t="n">
        <v>1600000</v>
      </c>
      <c r="D100" s="42" t="n">
        <v>410000</v>
      </c>
      <c r="E100" s="42" t="n">
        <v>64000</v>
      </c>
      <c r="F100" s="87"/>
      <c r="G100" s="36"/>
      <c r="H100" s="36"/>
    </row>
    <row r="101" customFormat="false" ht="12.75" hidden="false" customHeight="false" outlineLevel="0" collapsed="false">
      <c r="A101" s="41" t="s">
        <v>115</v>
      </c>
      <c r="B101" s="42" t="n">
        <v>0</v>
      </c>
      <c r="C101" s="42" t="n">
        <v>0</v>
      </c>
      <c r="D101" s="42" t="n">
        <v>0</v>
      </c>
      <c r="E101" s="42" t="n">
        <v>0</v>
      </c>
      <c r="F101" s="87"/>
      <c r="G101" s="36"/>
      <c r="H101" s="36"/>
    </row>
    <row r="102" customFormat="false" ht="16.5" hidden="false" customHeight="false" outlineLevel="0" collapsed="false">
      <c r="A102" s="88" t="s">
        <v>116</v>
      </c>
      <c r="B102" s="89" t="n">
        <v>43942359</v>
      </c>
      <c r="C102" s="89" t="n">
        <v>41852609</v>
      </c>
      <c r="D102" s="89" t="n">
        <v>31197216</v>
      </c>
      <c r="E102" s="89" t="n">
        <v>30472047</v>
      </c>
      <c r="F102" s="16"/>
      <c r="G102" s="36"/>
      <c r="H102" s="36"/>
    </row>
    <row r="103" customFormat="false" ht="12.75" hidden="false" customHeight="false" outlineLevel="0" collapsed="false">
      <c r="G103" s="36"/>
      <c r="H103" s="36"/>
    </row>
    <row r="104" customFormat="false" ht="12.75" hidden="false" customHeight="false" outlineLevel="0" collapsed="false">
      <c r="G104" s="36"/>
      <c r="H104" s="36"/>
    </row>
    <row r="105" customFormat="false" ht="12.75" hidden="false" customHeight="false" outlineLevel="0" collapsed="false">
      <c r="H105" s="36"/>
    </row>
    <row r="106" customFormat="false" ht="12.75" hidden="false" customHeight="false" outlineLevel="0" collapsed="false">
      <c r="H106" s="36"/>
    </row>
    <row r="107" customFormat="false" ht="12.75" hidden="false" customHeight="false" outlineLevel="0" collapsed="false">
      <c r="H107" s="36"/>
    </row>
    <row r="109" customFormat="false" ht="12.75" hidden="false" customHeight="false" outlineLevel="0" collapsed="false">
      <c r="G109" s="85"/>
    </row>
    <row r="110" customFormat="false" ht="12.75" hidden="false" customHeight="false" outlineLevel="0" collapsed="false">
      <c r="H110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6" activeCellId="0" sqref="F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0" width="14.41"/>
    <col collapsed="false" customWidth="true" hidden="false" outlineLevel="0" max="5" min="4" style="0" width="14.28"/>
    <col collapsed="false" customWidth="true" hidden="false" outlineLevel="0" max="6" min="6" style="1" width="13.14"/>
    <col collapsed="false" customWidth="true" hidden="false" outlineLevel="0" max="7" min="7" style="0" width="16.84"/>
  </cols>
  <sheetData>
    <row r="1" customFormat="false" ht="53.25" hidden="false" customHeight="true" outlineLevel="0" collapsed="false">
      <c r="A1" s="90" t="s">
        <v>117</v>
      </c>
      <c r="B1" s="91" t="s">
        <v>118</v>
      </c>
      <c r="C1" s="79" t="s">
        <v>119</v>
      </c>
      <c r="D1" s="79" t="s">
        <v>120</v>
      </c>
      <c r="E1" s="79" t="s">
        <v>120</v>
      </c>
      <c r="F1" s="92"/>
    </row>
    <row r="2" customFormat="false" ht="12.75" hidden="false" customHeight="false" outlineLevel="0" collapsed="false">
      <c r="A2" s="93"/>
      <c r="B2" s="7"/>
      <c r="C2" s="94"/>
      <c r="D2" s="94"/>
      <c r="E2" s="94"/>
      <c r="F2" s="95"/>
    </row>
    <row r="3" customFormat="false" ht="12.75" hidden="false" customHeight="false" outlineLevel="0" collapsed="false">
      <c r="A3" s="96"/>
      <c r="B3" s="97"/>
      <c r="C3" s="32"/>
      <c r="D3" s="32"/>
      <c r="E3" s="32"/>
      <c r="F3" s="95"/>
    </row>
    <row r="4" customFormat="false" ht="12.75" hidden="false" customHeight="false" outlineLevel="0" collapsed="false">
      <c r="A4" s="96" t="s">
        <v>6</v>
      </c>
      <c r="B4" s="97" t="n">
        <v>384472</v>
      </c>
      <c r="C4" s="97" t="n">
        <v>747800</v>
      </c>
      <c r="D4" s="32" t="n">
        <v>318208</v>
      </c>
      <c r="E4" s="32" t="n">
        <v>664126</v>
      </c>
      <c r="F4" s="98"/>
    </row>
    <row r="5" customFormat="false" ht="12.75" hidden="false" customHeight="false" outlineLevel="0" collapsed="false">
      <c r="A5" s="96" t="s">
        <v>121</v>
      </c>
      <c r="B5" s="97" t="n">
        <v>277459</v>
      </c>
      <c r="C5" s="97" t="n">
        <v>527583</v>
      </c>
      <c r="D5" s="32" t="n">
        <v>233247</v>
      </c>
      <c r="E5" s="32" t="n">
        <v>474389</v>
      </c>
      <c r="F5" s="98"/>
    </row>
    <row r="6" customFormat="false" ht="12.75" hidden="false" customHeight="false" outlineLevel="0" collapsed="false">
      <c r="A6" s="96" t="s">
        <v>122</v>
      </c>
      <c r="B6" s="97" t="n">
        <v>107013</v>
      </c>
      <c r="C6" s="97" t="n">
        <v>220217</v>
      </c>
      <c r="D6" s="32" t="n">
        <v>84961</v>
      </c>
      <c r="E6" s="32" t="n">
        <v>189737</v>
      </c>
      <c r="F6" s="98"/>
    </row>
    <row r="7" customFormat="false" ht="12.75" hidden="false" customHeight="false" outlineLevel="0" collapsed="false">
      <c r="A7" s="96" t="s">
        <v>123</v>
      </c>
      <c r="B7" s="97" t="n">
        <v>57417</v>
      </c>
      <c r="C7" s="97" t="n">
        <v>112352</v>
      </c>
      <c r="D7" s="32" t="n">
        <v>56036</v>
      </c>
      <c r="E7" s="32" t="n">
        <v>109516</v>
      </c>
      <c r="F7" s="99"/>
    </row>
    <row r="8" customFormat="false" ht="12.75" hidden="false" customHeight="false" outlineLevel="0" collapsed="false">
      <c r="A8" s="96" t="s">
        <v>124</v>
      </c>
      <c r="B8" s="97" t="n">
        <v>7398</v>
      </c>
      <c r="C8" s="97" t="n">
        <v>14452</v>
      </c>
      <c r="D8" s="32" t="n">
        <v>11551</v>
      </c>
      <c r="E8" s="32" t="n">
        <v>21075</v>
      </c>
      <c r="F8" s="98"/>
    </row>
    <row r="9" customFormat="false" ht="12.75" hidden="false" customHeight="false" outlineLevel="0" collapsed="false">
      <c r="A9" s="96" t="s">
        <v>125</v>
      </c>
      <c r="B9" s="97" t="n">
        <v>50019</v>
      </c>
      <c r="C9" s="97" t="n">
        <v>97900</v>
      </c>
      <c r="D9" s="32" t="n">
        <v>44485</v>
      </c>
      <c r="E9" s="32" t="n">
        <v>88441</v>
      </c>
      <c r="F9" s="99"/>
    </row>
    <row r="10" customFormat="false" ht="41.25" hidden="false" customHeight="true" outlineLevel="0" collapsed="false">
      <c r="A10" s="100" t="s">
        <v>126</v>
      </c>
      <c r="B10" s="97" t="n">
        <v>10137</v>
      </c>
      <c r="C10" s="97" t="n">
        <v>13424</v>
      </c>
      <c r="D10" s="32" t="n">
        <v>76849</v>
      </c>
      <c r="E10" s="32" t="n">
        <v>126695</v>
      </c>
      <c r="F10" s="98"/>
    </row>
    <row r="11" customFormat="false" ht="12.75" hidden="false" customHeight="false" outlineLevel="0" collapsed="false">
      <c r="A11" s="96" t="s">
        <v>127</v>
      </c>
      <c r="B11" s="97" t="n">
        <v>10000</v>
      </c>
      <c r="C11" s="97" t="n">
        <v>12704</v>
      </c>
      <c r="D11" s="32" t="n">
        <v>33796</v>
      </c>
      <c r="E11" s="32" t="n">
        <v>83164</v>
      </c>
      <c r="F11" s="99"/>
    </row>
    <row r="12" customFormat="false" ht="12.75" hidden="false" customHeight="false" outlineLevel="0" collapsed="false">
      <c r="A12" s="96" t="s">
        <v>128</v>
      </c>
      <c r="B12" s="97"/>
      <c r="C12" s="97"/>
      <c r="D12" s="32"/>
      <c r="E12" s="32"/>
      <c r="F12" s="99"/>
    </row>
    <row r="13" customFormat="false" ht="12.75" hidden="false" customHeight="false" outlineLevel="0" collapsed="false">
      <c r="A13" s="96" t="s">
        <v>129</v>
      </c>
      <c r="B13" s="97" t="n">
        <v>137</v>
      </c>
      <c r="C13" s="97" t="n">
        <v>720</v>
      </c>
      <c r="D13" s="32"/>
      <c r="E13" s="32" t="n">
        <v>478</v>
      </c>
      <c r="F13" s="99"/>
    </row>
    <row r="14" customFormat="false" ht="12.75" hidden="false" customHeight="false" outlineLevel="0" collapsed="false">
      <c r="A14" s="96" t="s">
        <v>130</v>
      </c>
      <c r="B14" s="97"/>
      <c r="C14" s="97"/>
      <c r="D14" s="32" t="n">
        <v>43053</v>
      </c>
      <c r="E14" s="32" t="n">
        <v>43053</v>
      </c>
      <c r="F14" s="99"/>
    </row>
    <row r="15" customFormat="false" ht="12.75" hidden="false" customHeight="false" outlineLevel="0" collapsed="false">
      <c r="A15" s="96" t="s">
        <v>131</v>
      </c>
      <c r="B15" s="97" t="n">
        <v>117169</v>
      </c>
      <c r="C15" s="97" t="n">
        <v>126921</v>
      </c>
      <c r="D15" s="32" t="n">
        <v>29013</v>
      </c>
      <c r="E15" s="32" t="n">
        <v>50380</v>
      </c>
      <c r="F15" s="48"/>
    </row>
    <row r="16" customFormat="false" ht="12.75" hidden="false" customHeight="false" outlineLevel="0" collapsed="false">
      <c r="A16" s="96" t="s">
        <v>132</v>
      </c>
      <c r="B16" s="97" t="n">
        <v>17997</v>
      </c>
      <c r="C16" s="97" t="n">
        <v>38602</v>
      </c>
      <c r="D16" s="32" t="n">
        <v>14922</v>
      </c>
      <c r="E16" s="32" t="n">
        <v>32607</v>
      </c>
      <c r="F16" s="95"/>
    </row>
    <row r="17" customFormat="false" ht="12.75" hidden="false" customHeight="false" outlineLevel="0" collapsed="false">
      <c r="A17" s="101" t="s">
        <v>133</v>
      </c>
      <c r="B17" s="102" t="n">
        <v>302335</v>
      </c>
      <c r="C17" s="102" t="n">
        <v>497064</v>
      </c>
      <c r="D17" s="102" t="n">
        <v>250230</v>
      </c>
      <c r="E17" s="102" t="n">
        <v>487860</v>
      </c>
    </row>
    <row r="18" customFormat="false" ht="12.75" hidden="false" customHeight="false" outlineLevel="0" collapsed="false">
      <c r="A18" s="101" t="s">
        <v>134</v>
      </c>
      <c r="B18" s="102" t="n">
        <v>15978</v>
      </c>
      <c r="C18" s="102" t="n">
        <v>19734</v>
      </c>
      <c r="D18" s="9" t="n">
        <v>9075</v>
      </c>
      <c r="E18" s="9" t="n">
        <v>13746</v>
      </c>
      <c r="F18" s="39"/>
    </row>
    <row r="19" customFormat="false" ht="12.75" hidden="false" customHeight="false" outlineLevel="0" collapsed="false">
      <c r="A19" s="101" t="s">
        <v>135</v>
      </c>
      <c r="B19" s="102" t="n">
        <v>8089</v>
      </c>
      <c r="C19" s="102" t="n">
        <v>13253</v>
      </c>
      <c r="D19" s="9" t="n">
        <v>6990</v>
      </c>
      <c r="E19" s="9" t="n">
        <v>9713</v>
      </c>
      <c r="F19" s="103"/>
    </row>
    <row r="20" customFormat="false" ht="12.75" hidden="false" customHeight="false" outlineLevel="0" collapsed="false">
      <c r="A20" s="101" t="s">
        <v>136</v>
      </c>
      <c r="B20" s="102" t="n">
        <v>139837</v>
      </c>
      <c r="C20" s="102" t="n">
        <v>298427</v>
      </c>
      <c r="D20" s="9" t="n">
        <v>175553</v>
      </c>
      <c r="E20" s="9" t="n">
        <v>366738</v>
      </c>
      <c r="F20" s="103"/>
    </row>
    <row r="21" customFormat="false" ht="27" hidden="false" customHeight="true" outlineLevel="0" collapsed="false">
      <c r="A21" s="104" t="s">
        <v>137</v>
      </c>
      <c r="B21" s="102" t="n">
        <v>27228</v>
      </c>
      <c r="C21" s="102" t="n">
        <v>54625</v>
      </c>
      <c r="D21" s="9" t="n">
        <v>26207</v>
      </c>
      <c r="E21" s="9" t="n">
        <v>47447</v>
      </c>
      <c r="F21" s="39"/>
    </row>
    <row r="22" customFormat="false" ht="13.5" hidden="false" customHeight="true" outlineLevel="0" collapsed="false">
      <c r="A22" s="104" t="s">
        <v>138</v>
      </c>
      <c r="B22" s="102" t="n">
        <v>338234</v>
      </c>
      <c r="C22" s="102" t="n">
        <v>616114</v>
      </c>
      <c r="D22" s="9" t="n">
        <v>424446</v>
      </c>
      <c r="E22" s="9" t="n">
        <v>858193</v>
      </c>
    </row>
    <row r="23" customFormat="false" ht="27.75" hidden="false" customHeight="true" outlineLevel="0" collapsed="false">
      <c r="A23" s="104" t="s">
        <v>139</v>
      </c>
      <c r="B23" s="102" t="n">
        <v>337540</v>
      </c>
      <c r="C23" s="102" t="n">
        <v>615420</v>
      </c>
      <c r="D23" s="9" t="n">
        <v>422946</v>
      </c>
      <c r="E23" s="9" t="n">
        <v>856693</v>
      </c>
    </row>
    <row r="24" customFormat="false" ht="12" hidden="false" customHeight="true" outlineLevel="0" collapsed="false">
      <c r="A24" s="104" t="s">
        <v>140</v>
      </c>
      <c r="B24" s="102"/>
      <c r="C24" s="102" t="n">
        <v>694</v>
      </c>
      <c r="D24" s="9" t="n">
        <v>1500</v>
      </c>
      <c r="E24" s="9" t="n">
        <v>1500</v>
      </c>
    </row>
    <row r="25" customFormat="false" ht="13.5" hidden="false" customHeight="true" outlineLevel="0" collapsed="false">
      <c r="A25" s="104" t="s">
        <v>141</v>
      </c>
      <c r="B25" s="102" t="n">
        <v>277654</v>
      </c>
      <c r="C25" s="102" t="n">
        <v>558396</v>
      </c>
      <c r="D25" s="9" t="n">
        <v>404956</v>
      </c>
      <c r="E25" s="9" t="n">
        <v>837303</v>
      </c>
    </row>
    <row r="26" customFormat="false" ht="23.25" hidden="false" customHeight="true" outlineLevel="0" collapsed="false">
      <c r="A26" s="104" t="s">
        <v>142</v>
      </c>
      <c r="B26" s="102" t="n">
        <v>277654</v>
      </c>
      <c r="C26" s="102" t="n">
        <v>557913</v>
      </c>
      <c r="D26" s="9" t="n">
        <v>404956</v>
      </c>
      <c r="E26" s="9" t="n">
        <v>836541</v>
      </c>
    </row>
    <row r="27" customFormat="false" ht="16.5" hidden="false" customHeight="true" outlineLevel="0" collapsed="false">
      <c r="A27" s="104" t="s">
        <v>140</v>
      </c>
      <c r="B27" s="102"/>
      <c r="C27" s="102" t="n">
        <v>483</v>
      </c>
      <c r="D27" s="9"/>
      <c r="E27" s="9" t="n">
        <v>762</v>
      </c>
    </row>
    <row r="28" customFormat="false" ht="27" hidden="false" customHeight="true" outlineLevel="0" collapsed="false">
      <c r="A28" s="104" t="s">
        <v>143</v>
      </c>
      <c r="B28" s="102" t="n">
        <v>60580</v>
      </c>
      <c r="C28" s="102" t="n">
        <v>57718</v>
      </c>
      <c r="D28" s="9" t="n">
        <v>19490</v>
      </c>
      <c r="E28" s="9" t="n">
        <v>20890</v>
      </c>
    </row>
    <row r="29" customFormat="false" ht="12.75" hidden="false" customHeight="false" outlineLevel="0" collapsed="false">
      <c r="A29" s="101" t="s">
        <v>144</v>
      </c>
      <c r="B29" s="102" t="n">
        <v>82579</v>
      </c>
      <c r="C29" s="102" t="n">
        <v>92775</v>
      </c>
      <c r="D29" s="9" t="n">
        <v>31065</v>
      </c>
      <c r="E29" s="9" t="n">
        <v>56818</v>
      </c>
    </row>
    <row r="30" customFormat="false" ht="12.75" hidden="false" customHeight="false" outlineLevel="0" collapsed="false">
      <c r="A30" s="101" t="s">
        <v>145</v>
      </c>
      <c r="B30" s="102" t="n">
        <v>0</v>
      </c>
      <c r="C30" s="102" t="n">
        <v>0</v>
      </c>
      <c r="D30" s="9" t="n">
        <v>0</v>
      </c>
      <c r="E30" s="9" t="n">
        <v>0</v>
      </c>
    </row>
    <row r="31" customFormat="false" ht="12.75" hidden="false" customHeight="false" outlineLevel="0" collapsed="false">
      <c r="A31" s="101" t="s">
        <v>146</v>
      </c>
      <c r="B31" s="102" t="n">
        <v>0</v>
      </c>
      <c r="C31" s="102" t="n">
        <v>0</v>
      </c>
      <c r="D31" s="9" t="n">
        <v>0</v>
      </c>
      <c r="E31" s="9" t="n">
        <v>0</v>
      </c>
    </row>
    <row r="32" customFormat="false" ht="12.75" hidden="false" customHeight="false" outlineLevel="0" collapsed="false">
      <c r="A32" s="101" t="s">
        <v>147</v>
      </c>
      <c r="B32" s="102"/>
      <c r="C32" s="102"/>
      <c r="D32" s="9"/>
      <c r="E32" s="9"/>
    </row>
    <row r="33" customFormat="false" ht="12.75" hidden="false" customHeight="false" outlineLevel="0" collapsed="false">
      <c r="A33" s="101" t="s">
        <v>148</v>
      </c>
      <c r="B33" s="102" t="n">
        <v>82579</v>
      </c>
      <c r="C33" s="102" t="n">
        <v>92775</v>
      </c>
      <c r="D33" s="9" t="n">
        <v>31065</v>
      </c>
      <c r="E33" s="9" t="n">
        <v>56818</v>
      </c>
    </row>
    <row r="34" customFormat="false" ht="12.75" hidden="false" customHeight="false" outlineLevel="0" collapsed="false">
      <c r="A34" s="101" t="s">
        <v>149</v>
      </c>
      <c r="B34" s="102" t="n">
        <v>15665</v>
      </c>
      <c r="C34" s="102" t="n">
        <v>19151</v>
      </c>
      <c r="D34" s="9" t="n">
        <v>-14108</v>
      </c>
      <c r="E34" s="9" t="n">
        <v>-35251</v>
      </c>
    </row>
    <row r="35" customFormat="false" ht="12.75" hidden="false" customHeight="false" outlineLevel="0" collapsed="false">
      <c r="A35" s="101" t="s">
        <v>150</v>
      </c>
      <c r="B35" s="102"/>
      <c r="C35" s="102"/>
      <c r="D35" s="9"/>
      <c r="E35" s="9"/>
    </row>
    <row r="36" customFormat="false" ht="12.75" hidden="false" customHeight="false" outlineLevel="0" collapsed="false">
      <c r="A36" s="101" t="s">
        <v>151</v>
      </c>
      <c r="B36" s="102" t="n">
        <v>15665</v>
      </c>
      <c r="C36" s="102" t="n">
        <v>19151</v>
      </c>
      <c r="D36" s="9" t="n">
        <v>-14108</v>
      </c>
      <c r="E36" s="9" t="n">
        <v>-35251</v>
      </c>
    </row>
    <row r="37" customFormat="false" ht="24" hidden="false" customHeight="true" outlineLevel="0" collapsed="false">
      <c r="A37" s="104" t="s">
        <v>152</v>
      </c>
      <c r="B37" s="102"/>
      <c r="C37" s="102"/>
      <c r="D37" s="9"/>
      <c r="E37" s="9"/>
    </row>
    <row r="38" customFormat="false" ht="44.25" hidden="false" customHeight="true" outlineLevel="0" collapsed="false">
      <c r="A38" s="104" t="s">
        <v>153</v>
      </c>
      <c r="B38" s="102" t="n">
        <v>25023</v>
      </c>
      <c r="C38" s="102" t="n">
        <v>38376</v>
      </c>
      <c r="D38" s="9" t="n">
        <v>-41288</v>
      </c>
      <c r="E38" s="9" t="n">
        <v>-58221</v>
      </c>
    </row>
    <row r="39" customFormat="false" ht="13.5" hidden="false" customHeight="false" outlineLevel="0" collapsed="false">
      <c r="A39" s="105" t="s">
        <v>154</v>
      </c>
      <c r="B39" s="102" t="n">
        <v>91937</v>
      </c>
      <c r="C39" s="102" t="n">
        <v>112000</v>
      </c>
      <c r="D39" s="9" t="n">
        <v>3885</v>
      </c>
      <c r="E39" s="9" t="n">
        <v>33848</v>
      </c>
    </row>
    <row r="40" customFormat="false" ht="13.5" hidden="false" customHeight="false" outlineLevel="0" collapsed="false">
      <c r="A40" s="106"/>
      <c r="B40" s="102"/>
      <c r="C40" s="9"/>
      <c r="D40" s="9"/>
      <c r="E40" s="9"/>
    </row>
    <row r="41" customFormat="false" ht="12.75" hidden="false" customHeight="false" outlineLevel="0" collapsed="false">
      <c r="A41" s="107" t="s">
        <v>155</v>
      </c>
      <c r="B41" s="102"/>
      <c r="C41" s="102" t="n">
        <v>119047</v>
      </c>
      <c r="D41" s="9"/>
      <c r="E41" s="9" t="n">
        <v>98078</v>
      </c>
    </row>
    <row r="42" customFormat="false" ht="12.75" hidden="false" customHeight="false" outlineLevel="0" collapsed="false">
      <c r="A42" s="101" t="s">
        <v>156</v>
      </c>
      <c r="B42" s="102" t="n">
        <v>849181744</v>
      </c>
      <c r="C42" s="102" t="n">
        <v>849181744</v>
      </c>
      <c r="D42" s="9" t="n">
        <v>849181744</v>
      </c>
      <c r="E42" s="9" t="n">
        <v>849181744</v>
      </c>
    </row>
    <row r="43" customFormat="false" ht="13.5" hidden="false" customHeight="true" outlineLevel="0" collapsed="false">
      <c r="A43" s="101" t="s">
        <v>157</v>
      </c>
      <c r="B43" s="108" t="n">
        <v>0</v>
      </c>
      <c r="C43" s="108" t="n">
        <v>0.140190248837945</v>
      </c>
      <c r="D43" s="108" t="n">
        <v>0</v>
      </c>
      <c r="E43" s="108" t="n">
        <v>0.115497066079178</v>
      </c>
    </row>
    <row r="44" customFormat="false" ht="13.5" hidden="false" customHeight="true" outlineLevel="0" collapsed="false">
      <c r="A44" s="104" t="s">
        <v>158</v>
      </c>
      <c r="B44" s="109"/>
      <c r="C44" s="110"/>
      <c r="D44" s="110"/>
      <c r="E44" s="110"/>
      <c r="G44" s="36"/>
    </row>
    <row r="45" customFormat="false" ht="26.25" hidden="false" customHeight="true" outlineLevel="0" collapsed="false">
      <c r="A45" s="111" t="s">
        <v>159</v>
      </c>
      <c r="B45" s="112"/>
      <c r="C45" s="16"/>
      <c r="D45" s="16"/>
      <c r="E45" s="16"/>
      <c r="G45" s="36"/>
    </row>
    <row r="49" customFormat="false" ht="16.5" hidden="false" customHeight="false" outlineLevel="0" collapsed="false">
      <c r="A49" s="113"/>
      <c r="C49" s="31"/>
    </row>
    <row r="50" customFormat="false" ht="16.5" hidden="false" customHeight="false" outlineLevel="0" collapsed="false">
      <c r="A50" s="114"/>
      <c r="B50" s="115"/>
      <c r="C50" s="115"/>
      <c r="D50" s="115"/>
      <c r="E50" s="115"/>
    </row>
    <row r="51" customFormat="false" ht="51.75" hidden="false" customHeight="false" outlineLevel="0" collapsed="false">
      <c r="A51" s="116" t="s">
        <v>160</v>
      </c>
      <c r="B51" s="81" t="s">
        <v>118</v>
      </c>
      <c r="C51" s="81" t="s">
        <v>119</v>
      </c>
      <c r="D51" s="81" t="s">
        <v>120</v>
      </c>
      <c r="E51" s="81" t="s">
        <v>161</v>
      </c>
    </row>
    <row r="52" customFormat="false" ht="16.5" hidden="false" customHeight="false" outlineLevel="0" collapsed="false">
      <c r="A52" s="117"/>
      <c r="B52" s="118"/>
      <c r="C52" s="118"/>
      <c r="D52" s="118"/>
      <c r="E52" s="118"/>
    </row>
    <row r="53" customFormat="false" ht="12.75" hidden="false" customHeight="false" outlineLevel="0" collapsed="false">
      <c r="A53" s="107" t="s">
        <v>162</v>
      </c>
      <c r="B53" s="9" t="n">
        <v>1755195</v>
      </c>
      <c r="C53" s="9" t="n">
        <v>1734906</v>
      </c>
      <c r="D53" s="9" t="n">
        <v>1761848</v>
      </c>
      <c r="E53" s="9" t="n">
        <v>1737572</v>
      </c>
      <c r="F53" s="39"/>
    </row>
    <row r="54" customFormat="false" ht="27" hidden="false" customHeight="true" outlineLevel="0" collapsed="false">
      <c r="A54" s="104" t="s">
        <v>163</v>
      </c>
      <c r="B54" s="9"/>
      <c r="C54" s="9"/>
      <c r="D54" s="9" t="n">
        <v>0</v>
      </c>
      <c r="E54" s="9" t="n">
        <v>0</v>
      </c>
      <c r="F54" s="39"/>
    </row>
    <row r="55" customFormat="false" ht="12.75" hidden="false" customHeight="false" outlineLevel="0" collapsed="false">
      <c r="A55" s="101" t="s">
        <v>164</v>
      </c>
      <c r="B55" s="9"/>
      <c r="C55" s="9"/>
      <c r="D55" s="9"/>
      <c r="E55" s="9"/>
    </row>
    <row r="56" customFormat="false" ht="35.25" hidden="false" customHeight="true" outlineLevel="0" collapsed="false">
      <c r="A56" s="104" t="s">
        <v>165</v>
      </c>
      <c r="B56" s="9" t="n">
        <v>1755195</v>
      </c>
      <c r="C56" s="9" t="n">
        <v>1734906</v>
      </c>
      <c r="D56" s="9" t="n">
        <v>1761848</v>
      </c>
      <c r="E56" s="9" t="n">
        <v>1737572</v>
      </c>
    </row>
    <row r="57" customFormat="false" ht="12.75" hidden="false" customHeight="false" outlineLevel="0" collapsed="false">
      <c r="A57" s="101" t="s">
        <v>166</v>
      </c>
      <c r="B57" s="9" t="n">
        <v>849182</v>
      </c>
      <c r="C57" s="9" t="n">
        <v>849182</v>
      </c>
      <c r="D57" s="9" t="n">
        <v>849182</v>
      </c>
      <c r="E57" s="9" t="n">
        <v>849182</v>
      </c>
    </row>
    <row r="58" customFormat="false" ht="12.75" hidden="false" customHeight="false" outlineLevel="0" collapsed="false">
      <c r="A58" s="101" t="s">
        <v>167</v>
      </c>
      <c r="B58" s="9"/>
      <c r="C58" s="9"/>
      <c r="D58" s="9"/>
      <c r="E58" s="9"/>
    </row>
    <row r="59" customFormat="false" ht="12.75" hidden="false" customHeight="false" outlineLevel="0" collapsed="false">
      <c r="A59" s="101" t="s">
        <v>168</v>
      </c>
      <c r="B59" s="9"/>
      <c r="C59" s="9"/>
      <c r="D59" s="9"/>
      <c r="E59" s="9"/>
    </row>
    <row r="60" customFormat="false" ht="12.75" hidden="false" customHeight="false" outlineLevel="0" collapsed="false">
      <c r="A60" s="101" t="s">
        <v>169</v>
      </c>
      <c r="B60" s="9"/>
      <c r="C60" s="9"/>
      <c r="D60" s="9"/>
      <c r="E60" s="9"/>
    </row>
    <row r="61" customFormat="false" ht="12.75" hidden="false" customHeight="false" outlineLevel="0" collapsed="false">
      <c r="A61" s="101" t="s">
        <v>170</v>
      </c>
      <c r="B61" s="9"/>
      <c r="C61" s="9"/>
      <c r="D61" s="9"/>
      <c r="E61" s="9"/>
    </row>
    <row r="62" customFormat="false" ht="12.75" hidden="false" customHeight="false" outlineLevel="0" collapsed="false">
      <c r="A62" s="101" t="s">
        <v>171</v>
      </c>
      <c r="B62" s="9"/>
      <c r="C62" s="9"/>
      <c r="D62" s="9"/>
      <c r="E62" s="9"/>
    </row>
    <row r="63" customFormat="false" ht="12.75" hidden="false" customHeight="false" outlineLevel="0" collapsed="false">
      <c r="A63" s="101" t="s">
        <v>172</v>
      </c>
      <c r="B63" s="9"/>
      <c r="C63" s="9"/>
      <c r="D63" s="9"/>
      <c r="E63" s="9"/>
    </row>
    <row r="64" customFormat="false" ht="12.75" hidden="false" customHeight="false" outlineLevel="0" collapsed="false">
      <c r="A64" s="101" t="s">
        <v>170</v>
      </c>
      <c r="B64" s="9"/>
      <c r="C64" s="9"/>
      <c r="D64" s="9"/>
      <c r="E64" s="9"/>
    </row>
    <row r="65" customFormat="false" ht="12.75" hidden="false" customHeight="false" outlineLevel="0" collapsed="false">
      <c r="A65" s="101" t="s">
        <v>173</v>
      </c>
      <c r="B65" s="9" t="n">
        <v>849182</v>
      </c>
      <c r="C65" s="9" t="n">
        <v>849182</v>
      </c>
      <c r="D65" s="9" t="n">
        <v>849182</v>
      </c>
      <c r="E65" s="9" t="n">
        <v>849182</v>
      </c>
    </row>
    <row r="66" customFormat="false" ht="37.5" hidden="false" customHeight="true" outlineLevel="0" collapsed="false">
      <c r="A66" s="104" t="s">
        <v>174</v>
      </c>
      <c r="B66" s="9"/>
      <c r="C66" s="9"/>
      <c r="D66" s="9"/>
      <c r="E66" s="9"/>
    </row>
    <row r="67" customFormat="false" ht="26.25" hidden="false" customHeight="true" outlineLevel="0" collapsed="false">
      <c r="A67" s="104" t="s">
        <v>175</v>
      </c>
      <c r="B67" s="9"/>
      <c r="C67" s="9"/>
      <c r="D67" s="9"/>
      <c r="E67" s="9"/>
    </row>
    <row r="68" customFormat="false" ht="12.75" hidden="false" customHeight="false" outlineLevel="0" collapsed="false">
      <c r="A68" s="101" t="s">
        <v>168</v>
      </c>
      <c r="B68" s="9"/>
      <c r="C68" s="9"/>
      <c r="D68" s="9"/>
      <c r="E68" s="9"/>
    </row>
    <row r="69" customFormat="false" ht="12.75" hidden="false" customHeight="false" outlineLevel="0" collapsed="false">
      <c r="A69" s="101" t="s">
        <v>170</v>
      </c>
      <c r="B69" s="9"/>
      <c r="C69" s="9"/>
      <c r="D69" s="9"/>
      <c r="E69" s="9"/>
    </row>
    <row r="70" customFormat="false" ht="12.75" hidden="false" customHeight="false" outlineLevel="0" collapsed="false">
      <c r="A70" s="101" t="s">
        <v>171</v>
      </c>
      <c r="B70" s="9"/>
      <c r="C70" s="9"/>
      <c r="D70" s="9"/>
      <c r="E70" s="9"/>
    </row>
    <row r="71" customFormat="false" ht="12.75" hidden="false" customHeight="false" outlineLevel="0" collapsed="false">
      <c r="A71" s="101" t="s">
        <v>170</v>
      </c>
      <c r="B71" s="9"/>
      <c r="C71" s="9"/>
      <c r="D71" s="9"/>
      <c r="E71" s="9"/>
    </row>
    <row r="72" customFormat="false" ht="26.25" hidden="false" customHeight="true" outlineLevel="0" collapsed="false">
      <c r="A72" s="104" t="s">
        <v>176</v>
      </c>
      <c r="B72" s="9"/>
      <c r="C72" s="9"/>
      <c r="D72" s="9"/>
      <c r="E72" s="9"/>
    </row>
    <row r="73" customFormat="false" ht="12.75" hidden="false" customHeight="false" outlineLevel="0" collapsed="false">
      <c r="A73" s="101" t="s">
        <v>177</v>
      </c>
      <c r="B73" s="9"/>
      <c r="C73" s="9"/>
      <c r="D73" s="9"/>
      <c r="E73" s="9"/>
    </row>
    <row r="74" customFormat="false" ht="12.75" hidden="false" customHeight="false" outlineLevel="0" collapsed="false">
      <c r="A74" s="101" t="s">
        <v>168</v>
      </c>
      <c r="B74" s="9"/>
      <c r="C74" s="9"/>
      <c r="D74" s="9"/>
      <c r="E74" s="9"/>
    </row>
    <row r="75" customFormat="false" ht="12.75" hidden="false" customHeight="false" outlineLevel="0" collapsed="false">
      <c r="A75" s="101" t="s">
        <v>170</v>
      </c>
      <c r="B75" s="9"/>
      <c r="C75" s="9"/>
      <c r="D75" s="9"/>
      <c r="E75" s="9"/>
    </row>
    <row r="76" customFormat="false" ht="12.75" hidden="false" customHeight="false" outlineLevel="0" collapsed="false">
      <c r="A76" s="101" t="s">
        <v>171</v>
      </c>
      <c r="B76" s="9"/>
      <c r="C76" s="9"/>
      <c r="D76" s="9"/>
      <c r="E76" s="9"/>
    </row>
    <row r="77" customFormat="false" ht="12.75" hidden="false" customHeight="false" outlineLevel="0" collapsed="false">
      <c r="A77" s="101" t="s">
        <v>170</v>
      </c>
      <c r="B77" s="9"/>
      <c r="C77" s="9"/>
      <c r="D77" s="9"/>
      <c r="E77" s="9"/>
    </row>
    <row r="78" customFormat="false" ht="12.75" hidden="false" customHeight="false" outlineLevel="0" collapsed="false">
      <c r="A78" s="101" t="s">
        <v>178</v>
      </c>
      <c r="B78" s="9"/>
      <c r="C78" s="9"/>
      <c r="D78" s="9"/>
      <c r="E78" s="9"/>
    </row>
    <row r="79" customFormat="false" ht="12.75" hidden="false" customHeight="false" outlineLevel="0" collapsed="false">
      <c r="A79" s="101" t="s">
        <v>179</v>
      </c>
      <c r="B79" s="9" t="n">
        <v>542970</v>
      </c>
      <c r="C79" s="9" t="n">
        <v>542970</v>
      </c>
      <c r="D79" s="9" t="n">
        <v>542970</v>
      </c>
      <c r="E79" s="9" t="n">
        <v>560846</v>
      </c>
    </row>
    <row r="80" customFormat="false" ht="12.75" hidden="false" customHeight="false" outlineLevel="0" collapsed="false">
      <c r="A80" s="101" t="s">
        <v>180</v>
      </c>
      <c r="B80" s="9" t="n">
        <v>-34875</v>
      </c>
      <c r="C80" s="9" t="n">
        <v>-34875</v>
      </c>
      <c r="D80" s="9" t="n">
        <v>0</v>
      </c>
      <c r="E80" s="9" t="n">
        <v>-17876</v>
      </c>
    </row>
    <row r="81" customFormat="false" ht="12.75" hidden="false" customHeight="false" outlineLevel="0" collapsed="false">
      <c r="A81" s="101" t="s">
        <v>168</v>
      </c>
      <c r="B81" s="9"/>
      <c r="C81" s="9"/>
      <c r="D81" s="9"/>
      <c r="E81" s="9"/>
    </row>
    <row r="82" customFormat="false" ht="12.75" hidden="false" customHeight="false" outlineLevel="0" collapsed="false">
      <c r="A82" s="101" t="s">
        <v>181</v>
      </c>
      <c r="B82" s="9"/>
      <c r="C82" s="9"/>
      <c r="D82" s="9"/>
      <c r="E82" s="9"/>
    </row>
    <row r="83" customFormat="false" ht="12.75" hidden="false" customHeight="false" outlineLevel="0" collapsed="false">
      <c r="A83" s="101" t="s">
        <v>182</v>
      </c>
      <c r="B83" s="9"/>
      <c r="C83" s="9"/>
      <c r="D83" s="9"/>
      <c r="E83" s="9"/>
    </row>
    <row r="84" customFormat="false" ht="12.75" hidden="false" customHeight="false" outlineLevel="0" collapsed="false">
      <c r="A84" s="101" t="s">
        <v>183</v>
      </c>
      <c r="B84" s="9"/>
      <c r="C84" s="9"/>
      <c r="D84" s="9"/>
      <c r="E84" s="9"/>
    </row>
    <row r="85" customFormat="false" ht="27" hidden="false" customHeight="true" outlineLevel="0" collapsed="false">
      <c r="A85" s="104" t="s">
        <v>184</v>
      </c>
      <c r="B85" s="9"/>
      <c r="C85" s="9"/>
      <c r="D85" s="9"/>
      <c r="E85" s="9"/>
    </row>
    <row r="86" customFormat="false" ht="12.75" hidden="false" customHeight="false" outlineLevel="0" collapsed="false">
      <c r="A86" s="101"/>
      <c r="B86" s="9"/>
      <c r="C86" s="9"/>
      <c r="D86" s="9"/>
      <c r="E86" s="9"/>
    </row>
    <row r="87" customFormat="false" ht="12.75" hidden="false" customHeight="false" outlineLevel="0" collapsed="false">
      <c r="A87" s="101" t="s">
        <v>171</v>
      </c>
      <c r="B87" s="9" t="n">
        <v>34875</v>
      </c>
      <c r="C87" s="9" t="n">
        <v>34875</v>
      </c>
      <c r="D87" s="9" t="n">
        <v>0</v>
      </c>
      <c r="E87" s="9" t="n">
        <v>17876</v>
      </c>
    </row>
    <row r="88" customFormat="false" ht="12.75" hidden="false" customHeight="false" outlineLevel="0" collapsed="false">
      <c r="A88" s="101" t="s">
        <v>185</v>
      </c>
      <c r="B88" s="9" t="n">
        <v>16999</v>
      </c>
      <c r="C88" s="9" t="n">
        <v>16999</v>
      </c>
      <c r="D88" s="9"/>
      <c r="E88" s="9"/>
    </row>
    <row r="89" customFormat="false" ht="12.75" hidden="false" customHeight="false" outlineLevel="0" collapsed="false">
      <c r="A89" s="101" t="s">
        <v>186</v>
      </c>
      <c r="B89" s="9" t="n">
        <v>17876</v>
      </c>
      <c r="C89" s="9" t="n">
        <v>17876</v>
      </c>
      <c r="D89" s="9"/>
      <c r="E89" s="9" t="n">
        <v>17876</v>
      </c>
    </row>
    <row r="90" customFormat="false" ht="12.75" hidden="false" customHeight="false" outlineLevel="0" collapsed="false">
      <c r="A90" s="101" t="s">
        <v>187</v>
      </c>
      <c r="B90" s="9" t="n">
        <v>508095</v>
      </c>
      <c r="C90" s="9" t="n">
        <v>508095</v>
      </c>
      <c r="D90" s="9" t="n">
        <v>542970</v>
      </c>
      <c r="E90" s="9" t="n">
        <v>542970</v>
      </c>
    </row>
    <row r="91" customFormat="false" ht="31.5" hidden="false" customHeight="true" outlineLevel="0" collapsed="false">
      <c r="A91" s="104" t="s">
        <v>188</v>
      </c>
      <c r="B91" s="9" t="n">
        <v>33073</v>
      </c>
      <c r="C91" s="9" t="n">
        <v>32848</v>
      </c>
      <c r="D91" s="9" t="n">
        <v>70721</v>
      </c>
      <c r="E91" s="9" t="n">
        <v>76409</v>
      </c>
    </row>
    <row r="92" customFormat="false" ht="12.75" hidden="false" customHeight="false" outlineLevel="0" collapsed="false">
      <c r="A92" s="101" t="s">
        <v>189</v>
      </c>
      <c r="B92" s="9" t="n">
        <v>-3364</v>
      </c>
      <c r="C92" s="9" t="n">
        <v>-3139</v>
      </c>
      <c r="D92" s="9" t="n">
        <v>-30744</v>
      </c>
      <c r="E92" s="9" t="n">
        <v>-36432</v>
      </c>
    </row>
    <row r="93" customFormat="false" ht="12.75" hidden="false" customHeight="false" outlineLevel="0" collapsed="false">
      <c r="A93" s="101" t="s">
        <v>168</v>
      </c>
      <c r="B93" s="9" t="n">
        <v>0</v>
      </c>
      <c r="C93" s="9" t="n">
        <v>0</v>
      </c>
      <c r="D93" s="9" t="n">
        <v>1832</v>
      </c>
      <c r="E93" s="9" t="n">
        <v>0</v>
      </c>
    </row>
    <row r="94" customFormat="false" ht="12.75" hidden="false" customHeight="false" outlineLevel="0" collapsed="false">
      <c r="A94" s="101"/>
      <c r="B94" s="9"/>
      <c r="C94" s="9"/>
      <c r="D94" s="9"/>
      <c r="E94" s="9"/>
    </row>
    <row r="95" customFormat="false" ht="25.5" hidden="false" customHeight="false" outlineLevel="0" collapsed="false">
      <c r="A95" s="104" t="s">
        <v>190</v>
      </c>
      <c r="B95" s="9"/>
      <c r="C95" s="9"/>
      <c r="D95" s="9" t="n">
        <v>1832</v>
      </c>
      <c r="E95" s="9"/>
    </row>
    <row r="96" customFormat="false" ht="12.75" hidden="false" customHeight="false" outlineLevel="0" collapsed="false">
      <c r="A96" s="101" t="s">
        <v>171</v>
      </c>
      <c r="B96" s="9" t="n">
        <v>3364</v>
      </c>
      <c r="C96" s="9" t="n">
        <v>3139</v>
      </c>
      <c r="D96" s="9" t="n">
        <v>32576</v>
      </c>
      <c r="E96" s="9" t="n">
        <v>36432</v>
      </c>
    </row>
    <row r="97" customFormat="false" ht="12.75" hidden="false" customHeight="false" outlineLevel="0" collapsed="false">
      <c r="A97" s="101" t="s">
        <v>191</v>
      </c>
      <c r="B97" s="9"/>
      <c r="C97" s="9"/>
      <c r="D97" s="9"/>
      <c r="E97" s="9"/>
      <c r="F97" s="0"/>
    </row>
    <row r="98" customFormat="false" ht="31.5" hidden="false" customHeight="true" outlineLevel="0" collapsed="false">
      <c r="A98" s="104" t="s">
        <v>192</v>
      </c>
      <c r="B98" s="9" t="n">
        <v>3364</v>
      </c>
      <c r="C98" s="9" t="n">
        <v>3139</v>
      </c>
      <c r="D98" s="9"/>
      <c r="E98" s="9" t="n">
        <v>3856</v>
      </c>
      <c r="F98" s="0"/>
    </row>
    <row r="99" customFormat="false" ht="31.5" hidden="false" customHeight="true" outlineLevel="0" collapsed="false">
      <c r="A99" s="101" t="s">
        <v>193</v>
      </c>
      <c r="B99" s="9"/>
      <c r="C99" s="9"/>
      <c r="D99" s="9" t="n">
        <v>32576</v>
      </c>
      <c r="E99" s="9" t="n">
        <v>32576</v>
      </c>
      <c r="F99" s="0"/>
    </row>
    <row r="100" customFormat="false" ht="12.75" hidden="false" customHeight="false" outlineLevel="0" collapsed="false">
      <c r="A100" s="101" t="s">
        <v>194</v>
      </c>
      <c r="B100" s="9" t="n">
        <v>29709</v>
      </c>
      <c r="C100" s="9" t="n">
        <v>29709</v>
      </c>
      <c r="D100" s="9" t="n">
        <v>39977</v>
      </c>
      <c r="E100" s="9" t="n">
        <v>39977</v>
      </c>
      <c r="F100" s="0"/>
    </row>
    <row r="101" customFormat="false" ht="25.5" hidden="false" customHeight="true" outlineLevel="0" collapsed="false">
      <c r="A101" s="104" t="s">
        <v>195</v>
      </c>
      <c r="B101" s="9" t="n">
        <v>339637</v>
      </c>
      <c r="C101" s="9" t="n">
        <v>339637</v>
      </c>
      <c r="D101" s="9" t="n">
        <v>339638</v>
      </c>
      <c r="E101" s="9" t="n">
        <v>44738</v>
      </c>
      <c r="F101" s="0"/>
    </row>
    <row r="102" customFormat="false" ht="12.75" hidden="false" customHeight="false" outlineLevel="0" collapsed="false">
      <c r="A102" s="101" t="s">
        <v>196</v>
      </c>
      <c r="B102" s="9" t="n">
        <v>40895</v>
      </c>
      <c r="C102" s="9" t="n">
        <v>40895</v>
      </c>
      <c r="D102" s="9" t="n">
        <v>0</v>
      </c>
      <c r="E102" s="9" t="n">
        <v>294900</v>
      </c>
      <c r="F102" s="0"/>
    </row>
    <row r="103" customFormat="false" ht="12.75" hidden="false" customHeight="false" outlineLevel="0" collapsed="false">
      <c r="A103" s="101" t="s">
        <v>168</v>
      </c>
      <c r="B103" s="9" t="n">
        <v>40895</v>
      </c>
      <c r="C103" s="9" t="n">
        <v>40895</v>
      </c>
      <c r="D103" s="9" t="n">
        <v>0</v>
      </c>
      <c r="E103" s="9" t="n">
        <v>294900</v>
      </c>
      <c r="F103" s="0"/>
    </row>
    <row r="104" customFormat="false" ht="12.75" hidden="false" customHeight="false" outlineLevel="0" collapsed="false">
      <c r="A104" s="101" t="s">
        <v>197</v>
      </c>
      <c r="B104" s="9" t="n">
        <v>40895</v>
      </c>
      <c r="C104" s="9" t="n">
        <v>40895</v>
      </c>
      <c r="D104" s="9"/>
      <c r="E104" s="9" t="n">
        <v>183930</v>
      </c>
      <c r="F104" s="0"/>
    </row>
    <row r="105" customFormat="false" ht="12.75" hidden="false" customHeight="false" outlineLevel="0" collapsed="false">
      <c r="A105" s="101" t="s">
        <v>198</v>
      </c>
      <c r="B105" s="9"/>
      <c r="C105" s="9"/>
      <c r="D105" s="9"/>
      <c r="E105" s="9" t="n">
        <v>110970</v>
      </c>
      <c r="F105" s="0"/>
    </row>
    <row r="106" customFormat="false" ht="12.75" hidden="false" customHeight="false" outlineLevel="0" collapsed="false">
      <c r="A106" s="101" t="s">
        <v>171</v>
      </c>
      <c r="B106" s="9"/>
      <c r="C106" s="9"/>
      <c r="D106" s="9"/>
      <c r="E106" s="9"/>
    </row>
    <row r="107" customFormat="false" ht="12.75" hidden="false" customHeight="false" outlineLevel="0" collapsed="false">
      <c r="A107" s="101" t="s">
        <v>170</v>
      </c>
      <c r="B107" s="9"/>
      <c r="C107" s="9"/>
      <c r="D107" s="9"/>
      <c r="E107" s="9"/>
    </row>
    <row r="108" customFormat="false" ht="24" hidden="false" customHeight="true" outlineLevel="0" collapsed="false">
      <c r="A108" s="104" t="s">
        <v>199</v>
      </c>
      <c r="B108" s="9" t="n">
        <v>380532</v>
      </c>
      <c r="C108" s="9" t="n">
        <v>380532</v>
      </c>
      <c r="D108" s="9" t="n">
        <v>339638</v>
      </c>
      <c r="E108" s="9" t="n">
        <v>339638</v>
      </c>
    </row>
    <row r="109" customFormat="false" ht="24" hidden="false" customHeight="true" outlineLevel="0" collapsed="false">
      <c r="A109" s="104" t="s">
        <v>200</v>
      </c>
      <c r="B109" s="9" t="n">
        <v>0</v>
      </c>
      <c r="C109" s="9" t="n">
        <v>0</v>
      </c>
      <c r="D109" s="9" t="n">
        <v>0</v>
      </c>
      <c r="E109" s="9" t="n">
        <v>0</v>
      </c>
    </row>
    <row r="110" customFormat="false" ht="27" hidden="false" customHeight="true" outlineLevel="0" collapsed="false">
      <c r="A110" s="104" t="s">
        <v>201</v>
      </c>
      <c r="B110" s="9" t="n">
        <v>0</v>
      </c>
      <c r="C110" s="9" t="n">
        <v>0</v>
      </c>
      <c r="D110" s="9" t="n">
        <v>0</v>
      </c>
      <c r="E110" s="9" t="n">
        <v>0</v>
      </c>
    </row>
    <row r="111" customFormat="false" ht="12.75" hidden="false" customHeight="false" outlineLevel="0" collapsed="false">
      <c r="A111" s="101" t="s">
        <v>168</v>
      </c>
      <c r="B111" s="9"/>
      <c r="C111" s="9"/>
      <c r="D111" s="9"/>
      <c r="E111" s="9"/>
    </row>
    <row r="112" customFormat="false" ht="12.75" hidden="false" customHeight="false" outlineLevel="0" collapsed="false">
      <c r="A112" s="101" t="s">
        <v>183</v>
      </c>
      <c r="B112" s="9"/>
      <c r="C112" s="9"/>
      <c r="D112" s="9"/>
      <c r="E112" s="9"/>
    </row>
    <row r="113" customFormat="false" ht="12.75" hidden="false" customHeight="false" outlineLevel="0" collapsed="false">
      <c r="A113" s="101" t="s">
        <v>171</v>
      </c>
      <c r="B113" s="9"/>
      <c r="C113" s="9"/>
      <c r="D113" s="9"/>
      <c r="E113" s="9"/>
    </row>
    <row r="114" customFormat="false" ht="12.75" hidden="false" customHeight="false" outlineLevel="0" collapsed="false">
      <c r="A114" s="101" t="s">
        <v>170</v>
      </c>
      <c r="B114" s="9"/>
      <c r="C114" s="9"/>
      <c r="D114" s="9"/>
      <c r="E114" s="9"/>
    </row>
    <row r="115" customFormat="false" ht="25.5" hidden="false" customHeight="true" outlineLevel="0" collapsed="false">
      <c r="A115" s="104" t="s">
        <v>202</v>
      </c>
      <c r="B115" s="9" t="n">
        <v>0</v>
      </c>
      <c r="C115" s="9" t="n">
        <v>0</v>
      </c>
      <c r="D115" s="9" t="n">
        <v>0</v>
      </c>
      <c r="E115" s="9" t="n">
        <v>0</v>
      </c>
    </row>
    <row r="116" customFormat="false" ht="12.75" hidden="false" customHeight="false" outlineLevel="0" collapsed="false">
      <c r="A116" s="101" t="s">
        <v>203</v>
      </c>
      <c r="B116" s="32" t="n">
        <v>-29731</v>
      </c>
      <c r="C116" s="9" t="n">
        <v>-70626</v>
      </c>
      <c r="D116" s="9" t="n">
        <v>-70626</v>
      </c>
      <c r="E116" s="9" t="n">
        <v>27297</v>
      </c>
    </row>
    <row r="117" customFormat="false" ht="12.75" hidden="false" customHeight="false" outlineLevel="0" collapsed="false">
      <c r="A117" s="101" t="s">
        <v>204</v>
      </c>
      <c r="B117" s="32" t="n">
        <v>23896</v>
      </c>
      <c r="C117" s="9" t="n">
        <v>-16999</v>
      </c>
      <c r="D117" s="9"/>
      <c r="E117" s="9"/>
    </row>
    <row r="118" customFormat="false" ht="12.75" hidden="false" customHeight="false" outlineLevel="0" collapsed="false">
      <c r="A118" s="101" t="s">
        <v>163</v>
      </c>
      <c r="B118" s="32"/>
      <c r="C118" s="9"/>
      <c r="D118" s="9"/>
      <c r="E118" s="9"/>
    </row>
    <row r="119" customFormat="false" ht="12.75" hidden="false" customHeight="false" outlineLevel="0" collapsed="false">
      <c r="A119" s="101" t="s">
        <v>164</v>
      </c>
      <c r="B119" s="32"/>
      <c r="C119" s="9"/>
      <c r="D119" s="9"/>
      <c r="E119" s="9"/>
    </row>
    <row r="120" customFormat="false" ht="12.75" hidden="true" customHeight="false" outlineLevel="0" collapsed="false">
      <c r="A120" s="101"/>
      <c r="B120" s="32"/>
      <c r="C120" s="9"/>
      <c r="D120" s="9"/>
      <c r="E120" s="9"/>
    </row>
    <row r="121" customFormat="false" ht="43.5" hidden="false" customHeight="true" outlineLevel="0" collapsed="false">
      <c r="A121" s="104" t="s">
        <v>205</v>
      </c>
      <c r="B121" s="32" t="n">
        <v>23896</v>
      </c>
      <c r="C121" s="9" t="n">
        <v>-16999</v>
      </c>
      <c r="D121" s="9"/>
      <c r="E121" s="9" t="n">
        <v>98800</v>
      </c>
    </row>
    <row r="122" customFormat="false" ht="12.75" hidden="false" customHeight="false" outlineLevel="0" collapsed="false">
      <c r="A122" s="101" t="s">
        <v>206</v>
      </c>
      <c r="B122" s="32" t="n">
        <v>-23896</v>
      </c>
      <c r="C122" s="9" t="n">
        <v>16999</v>
      </c>
      <c r="D122" s="9" t="n">
        <v>0</v>
      </c>
      <c r="E122" s="9" t="n">
        <v>-115799</v>
      </c>
    </row>
    <row r="123" customFormat="false" ht="12.75" hidden="false" customHeight="false" outlineLevel="0" collapsed="false">
      <c r="A123" s="101" t="s">
        <v>168</v>
      </c>
      <c r="B123" s="32"/>
      <c r="C123" s="9" t="n">
        <v>40895</v>
      </c>
      <c r="D123" s="9" t="n">
        <v>0</v>
      </c>
      <c r="E123" s="9" t="n">
        <v>179100</v>
      </c>
    </row>
    <row r="124" customFormat="false" ht="12.75" hidden="false" customHeight="false" outlineLevel="0" collapsed="false">
      <c r="A124" s="101" t="s">
        <v>207</v>
      </c>
      <c r="B124" s="32"/>
      <c r="C124" s="9" t="n">
        <v>40895</v>
      </c>
      <c r="D124" s="9"/>
      <c r="E124" s="9" t="n">
        <v>179100</v>
      </c>
    </row>
    <row r="125" customFormat="false" ht="12.75" hidden="false" customHeight="false" outlineLevel="0" collapsed="false">
      <c r="A125" s="101" t="s">
        <v>170</v>
      </c>
      <c r="B125" s="32"/>
      <c r="C125" s="9"/>
      <c r="D125" s="9"/>
      <c r="E125" s="9"/>
    </row>
    <row r="126" customFormat="false" ht="12.75" hidden="false" customHeight="false" outlineLevel="0" collapsed="false">
      <c r="A126" s="101" t="s">
        <v>171</v>
      </c>
      <c r="B126" s="9" t="n">
        <v>23896</v>
      </c>
      <c r="C126" s="9" t="n">
        <v>23896</v>
      </c>
      <c r="D126" s="9" t="n">
        <v>0</v>
      </c>
      <c r="E126" s="9" t="n">
        <v>294899</v>
      </c>
    </row>
    <row r="127" customFormat="false" ht="12.75" hidden="false" customHeight="false" outlineLevel="0" collapsed="false">
      <c r="A127" s="101" t="s">
        <v>208</v>
      </c>
      <c r="B127" s="9" t="n">
        <v>40895</v>
      </c>
      <c r="C127" s="9" t="n">
        <v>40895</v>
      </c>
      <c r="D127" s="9"/>
      <c r="E127" s="9" t="n">
        <v>183930</v>
      </c>
    </row>
    <row r="128" customFormat="false" ht="12.75" hidden="false" customHeight="false" outlineLevel="0" collapsed="false">
      <c r="A128" s="101" t="s">
        <v>198</v>
      </c>
      <c r="B128" s="9" t="n">
        <v>-16999</v>
      </c>
      <c r="C128" s="9" t="n">
        <v>-16999</v>
      </c>
      <c r="D128" s="9"/>
      <c r="E128" s="9" t="n">
        <v>110969</v>
      </c>
    </row>
    <row r="129" customFormat="false" ht="12.75" hidden="false" customHeight="false" outlineLevel="0" collapsed="false">
      <c r="A129" s="101" t="s">
        <v>163</v>
      </c>
      <c r="B129" s="9"/>
      <c r="C129" s="9"/>
      <c r="D129" s="9"/>
      <c r="E129" s="9"/>
    </row>
    <row r="130" customFormat="false" ht="12.75" hidden="false" customHeight="false" outlineLevel="0" collapsed="false">
      <c r="A130" s="101" t="s">
        <v>209</v>
      </c>
      <c r="B130" s="9" t="n">
        <v>0</v>
      </c>
      <c r="C130" s="9" t="n">
        <v>0</v>
      </c>
      <c r="D130" s="9" t="n">
        <v>0</v>
      </c>
      <c r="E130" s="9" t="n">
        <v>-16999</v>
      </c>
    </row>
    <row r="131" customFormat="false" ht="12.75" hidden="false" customHeight="false" outlineLevel="0" collapsed="false">
      <c r="A131" s="101" t="s">
        <v>210</v>
      </c>
      <c r="B131" s="9" t="n">
        <v>53627</v>
      </c>
      <c r="C131" s="9" t="n">
        <v>53627</v>
      </c>
      <c r="D131" s="9" t="n">
        <v>70626</v>
      </c>
      <c r="E131" s="9" t="n">
        <v>70626</v>
      </c>
    </row>
    <row r="132" customFormat="false" ht="12.75" hidden="false" customHeight="false" outlineLevel="0" collapsed="false">
      <c r="A132" s="101" t="s">
        <v>163</v>
      </c>
      <c r="B132" s="9"/>
      <c r="C132" s="9"/>
      <c r="D132" s="9"/>
      <c r="E132" s="9"/>
    </row>
    <row r="133" customFormat="false" ht="12.75" hidden="false" customHeight="false" outlineLevel="0" collapsed="false">
      <c r="A133" s="101" t="s">
        <v>164</v>
      </c>
      <c r="B133" s="9"/>
      <c r="C133" s="9"/>
      <c r="D133" s="9"/>
      <c r="E133" s="9"/>
    </row>
    <row r="134" customFormat="false" ht="30.75" hidden="false" customHeight="true" outlineLevel="0" collapsed="false">
      <c r="A134" s="104" t="s">
        <v>211</v>
      </c>
      <c r="B134" s="9" t="n">
        <v>53627</v>
      </c>
      <c r="C134" s="9" t="n">
        <v>53627</v>
      </c>
      <c r="D134" s="9" t="n">
        <v>70626</v>
      </c>
      <c r="E134" s="9" t="n">
        <v>71503</v>
      </c>
    </row>
    <row r="135" customFormat="false" ht="12.75" hidden="false" customHeight="false" outlineLevel="0" collapsed="false">
      <c r="A135" s="101" t="s">
        <v>212</v>
      </c>
      <c r="B135" s="9" t="n">
        <v>-17876</v>
      </c>
      <c r="C135" s="9" t="n">
        <v>-17876</v>
      </c>
      <c r="D135" s="9" t="n">
        <v>0</v>
      </c>
      <c r="E135" s="9" t="n">
        <v>-17876</v>
      </c>
    </row>
    <row r="136" customFormat="false" ht="12.75" hidden="false" customHeight="false" outlineLevel="0" collapsed="false">
      <c r="A136" s="101" t="s">
        <v>168</v>
      </c>
      <c r="B136" s="9" t="n">
        <v>0</v>
      </c>
      <c r="C136" s="9" t="n">
        <v>0</v>
      </c>
      <c r="D136" s="9" t="n">
        <v>0</v>
      </c>
      <c r="E136" s="9" t="n">
        <v>0</v>
      </c>
    </row>
    <row r="137" customFormat="false" ht="12.75" hidden="false" customHeight="false" outlineLevel="0" collapsed="false">
      <c r="A137" s="101"/>
      <c r="B137" s="9"/>
      <c r="C137" s="9"/>
      <c r="D137" s="9"/>
      <c r="E137" s="9"/>
    </row>
    <row r="138" customFormat="false" ht="12.75" hidden="false" customHeight="false" outlineLevel="0" collapsed="false">
      <c r="A138" s="101"/>
      <c r="B138" s="9"/>
      <c r="C138" s="9"/>
      <c r="D138" s="9"/>
      <c r="E138" s="9"/>
    </row>
    <row r="139" customFormat="false" ht="12.75" hidden="false" customHeight="false" outlineLevel="0" collapsed="false">
      <c r="A139" s="101"/>
      <c r="B139" s="9"/>
      <c r="C139" s="9"/>
      <c r="D139" s="9"/>
      <c r="E139" s="9"/>
    </row>
    <row r="140" customFormat="false" ht="12.75" hidden="false" customHeight="false" outlineLevel="0" collapsed="false">
      <c r="A140" s="101" t="s">
        <v>171</v>
      </c>
      <c r="B140" s="9" t="n">
        <v>17876</v>
      </c>
      <c r="C140" s="9" t="n">
        <v>17876</v>
      </c>
      <c r="D140" s="9" t="n">
        <v>0</v>
      </c>
      <c r="E140" s="9" t="n">
        <v>17876</v>
      </c>
    </row>
    <row r="141" customFormat="false" ht="12.75" hidden="false" customHeight="false" outlineLevel="0" collapsed="false">
      <c r="A141" s="101" t="s">
        <v>213</v>
      </c>
      <c r="B141" s="9" t="n">
        <v>17876</v>
      </c>
      <c r="C141" s="9" t="n">
        <v>17876</v>
      </c>
      <c r="D141" s="9"/>
      <c r="E141" s="9" t="n">
        <v>17876</v>
      </c>
    </row>
    <row r="142" customFormat="false" ht="12.75" hidden="false" customHeight="false" outlineLevel="0" collapsed="false">
      <c r="A142" s="101"/>
      <c r="B142" s="9"/>
      <c r="C142" s="9"/>
      <c r="D142" s="9"/>
      <c r="E142" s="9"/>
    </row>
    <row r="143" customFormat="false" ht="12.75" hidden="false" customHeight="false" outlineLevel="0" collapsed="false">
      <c r="A143" s="101" t="s">
        <v>214</v>
      </c>
      <c r="B143" s="9" t="n">
        <v>35751</v>
      </c>
      <c r="C143" s="9" t="n">
        <v>35751</v>
      </c>
      <c r="D143" s="9" t="n">
        <v>70626</v>
      </c>
      <c r="E143" s="9" t="n">
        <v>53627</v>
      </c>
    </row>
    <row r="144" customFormat="false" ht="12.75" hidden="false" customHeight="false" outlineLevel="0" collapsed="false">
      <c r="A144" s="101" t="s">
        <v>215</v>
      </c>
      <c r="B144" s="9" t="n">
        <v>-35751</v>
      </c>
      <c r="C144" s="9" t="n">
        <v>-35751</v>
      </c>
      <c r="D144" s="32" t="n">
        <v>-70626</v>
      </c>
      <c r="E144" s="9" t="n">
        <v>-70626</v>
      </c>
    </row>
    <row r="145" customFormat="false" ht="12.75" hidden="false" customHeight="false" outlineLevel="0" collapsed="false">
      <c r="A145" s="101" t="s">
        <v>216</v>
      </c>
      <c r="B145" s="9" t="n">
        <v>91937</v>
      </c>
      <c r="C145" s="9" t="n">
        <v>112000</v>
      </c>
      <c r="D145" s="32" t="n">
        <v>3885</v>
      </c>
      <c r="E145" s="9" t="n">
        <v>33848</v>
      </c>
    </row>
    <row r="146" customFormat="false" ht="12.75" hidden="false" customHeight="false" outlineLevel="0" collapsed="false">
      <c r="A146" s="101" t="s">
        <v>217</v>
      </c>
      <c r="B146" s="9" t="n">
        <v>91937</v>
      </c>
      <c r="C146" s="9" t="n">
        <v>112000</v>
      </c>
      <c r="D146" s="32" t="n">
        <v>3885</v>
      </c>
      <c r="E146" s="9" t="n">
        <v>33848</v>
      </c>
    </row>
    <row r="147" customFormat="false" ht="12.75" hidden="false" customHeight="false" outlineLevel="0" collapsed="false">
      <c r="A147" s="101" t="s">
        <v>218</v>
      </c>
      <c r="B147" s="9"/>
      <c r="C147" s="9"/>
      <c r="D147" s="9"/>
      <c r="E147" s="9"/>
    </row>
    <row r="148" customFormat="false" ht="12.75" hidden="false" customHeight="false" outlineLevel="0" collapsed="false">
      <c r="A148" s="101" t="s">
        <v>219</v>
      </c>
      <c r="B148" s="9" t="n">
        <v>1843767</v>
      </c>
      <c r="C148" s="9" t="n">
        <v>1843767</v>
      </c>
      <c r="D148" s="9" t="n">
        <v>1734989</v>
      </c>
      <c r="E148" s="9" t="n">
        <v>1734989</v>
      </c>
    </row>
    <row r="149" customFormat="false" ht="30.75" hidden="false" customHeight="true" outlineLevel="0" collapsed="false">
      <c r="A149" s="119" t="s">
        <v>220</v>
      </c>
      <c r="B149" s="9"/>
      <c r="C149" s="9"/>
      <c r="D149" s="9"/>
      <c r="E149" s="9" t="n">
        <v>0</v>
      </c>
    </row>
    <row r="150" customFormat="false" ht="12.75" hidden="false" customHeight="false" outlineLevel="0" collapsed="false">
      <c r="B150" s="31"/>
    </row>
    <row r="151" customFormat="false" ht="13.5" hidden="false" customHeight="false" outlineLevel="0" collapsed="false"/>
    <row r="152" customFormat="false" ht="51.75" hidden="false" customHeight="false" outlineLevel="0" collapsed="false">
      <c r="A152" s="19" t="s">
        <v>221</v>
      </c>
      <c r="B152" s="91" t="s">
        <v>118</v>
      </c>
      <c r="C152" s="79" t="s">
        <v>119</v>
      </c>
      <c r="D152" s="79" t="s">
        <v>120</v>
      </c>
      <c r="E152" s="79" t="s">
        <v>120</v>
      </c>
    </row>
    <row r="153" customFormat="false" ht="12.75" hidden="false" customHeight="false" outlineLevel="0" collapsed="false">
      <c r="A153" s="101"/>
      <c r="B153" s="7"/>
      <c r="C153" s="94"/>
      <c r="D153" s="94"/>
      <c r="E153" s="94"/>
    </row>
    <row r="154" customFormat="false" ht="12.75" hidden="false" customHeight="false" outlineLevel="0" collapsed="false">
      <c r="A154" s="101"/>
      <c r="B154" s="7"/>
      <c r="C154" s="94"/>
      <c r="D154" s="94"/>
      <c r="E154" s="94"/>
    </row>
    <row r="155" customFormat="false" ht="24.75" hidden="false" customHeight="true" outlineLevel="0" collapsed="false">
      <c r="A155" s="104" t="s">
        <v>222</v>
      </c>
      <c r="B155" s="7"/>
      <c r="C155" s="94"/>
      <c r="D155" s="94"/>
      <c r="E155" s="94"/>
    </row>
    <row r="156" customFormat="false" ht="12.75" hidden="false" customHeight="false" outlineLevel="0" collapsed="false">
      <c r="A156" s="101" t="s">
        <v>223</v>
      </c>
      <c r="B156" s="7"/>
      <c r="C156" s="94"/>
      <c r="D156" s="94"/>
      <c r="E156" s="94"/>
    </row>
    <row r="157" customFormat="false" ht="12.75" hidden="false" customHeight="false" outlineLevel="0" collapsed="false">
      <c r="A157" s="101" t="s">
        <v>224</v>
      </c>
      <c r="B157" s="7"/>
      <c r="C157" s="94"/>
      <c r="D157" s="94"/>
      <c r="E157" s="94"/>
    </row>
    <row r="158" customFormat="false" ht="12.75" hidden="false" customHeight="false" outlineLevel="0" collapsed="false">
      <c r="A158" s="101" t="s">
        <v>225</v>
      </c>
      <c r="B158" s="7"/>
      <c r="C158" s="94"/>
      <c r="D158" s="94"/>
      <c r="E158" s="94"/>
    </row>
    <row r="159" customFormat="false" ht="12.75" hidden="false" customHeight="false" outlineLevel="0" collapsed="false">
      <c r="A159" s="101" t="s">
        <v>226</v>
      </c>
      <c r="B159" s="7"/>
      <c r="C159" s="94"/>
      <c r="D159" s="94"/>
      <c r="E159" s="94"/>
    </row>
    <row r="160" customFormat="false" ht="12.75" hidden="false" customHeight="false" outlineLevel="0" collapsed="false">
      <c r="A160" s="101" t="s">
        <v>227</v>
      </c>
      <c r="B160" s="7"/>
      <c r="C160" s="94"/>
      <c r="D160" s="94"/>
      <c r="E160" s="94"/>
    </row>
    <row r="161" customFormat="false" ht="12.75" hidden="false" customHeight="false" outlineLevel="0" collapsed="false">
      <c r="A161" s="101" t="s">
        <v>224</v>
      </c>
      <c r="B161" s="7"/>
      <c r="C161" s="94"/>
      <c r="D161" s="94"/>
      <c r="E161" s="94"/>
    </row>
    <row r="162" customFormat="false" ht="12.75" hidden="false" customHeight="false" outlineLevel="0" collapsed="false">
      <c r="A162" s="101" t="s">
        <v>225</v>
      </c>
      <c r="B162" s="7"/>
      <c r="C162" s="94"/>
      <c r="D162" s="94"/>
      <c r="E162" s="94"/>
    </row>
    <row r="163" customFormat="false" ht="12.75" hidden="false" customHeight="false" outlineLevel="0" collapsed="false">
      <c r="A163" s="101" t="s">
        <v>228</v>
      </c>
      <c r="B163" s="7"/>
      <c r="C163" s="94"/>
      <c r="D163" s="94"/>
      <c r="E163" s="94"/>
    </row>
    <row r="164" customFormat="false" ht="12.75" hidden="false" customHeight="false" outlineLevel="0" collapsed="false">
      <c r="A164" s="101" t="s">
        <v>229</v>
      </c>
      <c r="B164" s="7"/>
      <c r="C164" s="94"/>
      <c r="D164" s="94"/>
      <c r="E164" s="94"/>
    </row>
    <row r="165" customFormat="false" ht="12.75" hidden="false" customHeight="false" outlineLevel="0" collapsed="false">
      <c r="A165" s="101" t="s">
        <v>230</v>
      </c>
      <c r="B165" s="7"/>
      <c r="C165" s="94"/>
      <c r="D165" s="94"/>
      <c r="E165" s="94"/>
    </row>
    <row r="166" customFormat="false" ht="12.75" hidden="false" customHeight="false" outlineLevel="0" collapsed="false">
      <c r="A166" s="101" t="s">
        <v>231</v>
      </c>
      <c r="B166" s="7"/>
      <c r="C166" s="94"/>
      <c r="D166" s="94"/>
      <c r="E166" s="94"/>
    </row>
    <row r="167" customFormat="false" ht="12.75" hidden="false" customHeight="false" outlineLevel="0" collapsed="false">
      <c r="A167" s="101" t="s">
        <v>232</v>
      </c>
      <c r="B167" s="7"/>
      <c r="C167" s="94"/>
      <c r="D167" s="94"/>
      <c r="E167" s="94"/>
    </row>
    <row r="168" customFormat="false" ht="27" hidden="false" customHeight="true" outlineLevel="0" collapsed="false">
      <c r="A168" s="104" t="s">
        <v>233</v>
      </c>
      <c r="B168" s="7"/>
      <c r="C168" s="94"/>
      <c r="D168" s="94"/>
      <c r="E168" s="94"/>
    </row>
    <row r="169" customFormat="false" ht="12.75" hidden="false" customHeight="false" outlineLevel="0" collapsed="false">
      <c r="A169" s="101"/>
      <c r="B169" s="7"/>
      <c r="C169" s="94"/>
      <c r="D169" s="94"/>
      <c r="E169" s="94"/>
    </row>
    <row r="170" customFormat="false" ht="30" hidden="false" customHeight="true" outlineLevel="0" collapsed="false">
      <c r="A170" s="104" t="s">
        <v>234</v>
      </c>
      <c r="B170" s="97" t="n">
        <v>141306</v>
      </c>
      <c r="C170" s="97" t="n">
        <v>-740</v>
      </c>
      <c r="D170" s="9" t="n">
        <v>-100930</v>
      </c>
      <c r="E170" s="9" t="n">
        <v>-451995</v>
      </c>
    </row>
    <row r="171" customFormat="false" ht="12.75" hidden="false" customHeight="false" outlineLevel="0" collapsed="false">
      <c r="A171" s="101" t="s">
        <v>235</v>
      </c>
      <c r="B171" s="97" t="n">
        <v>91937</v>
      </c>
      <c r="C171" s="32" t="n">
        <v>112000</v>
      </c>
      <c r="D171" s="9" t="n">
        <v>3885</v>
      </c>
      <c r="E171" s="9" t="n">
        <v>33848</v>
      </c>
    </row>
    <row r="172" customFormat="false" ht="12.75" hidden="false" customHeight="false" outlineLevel="0" collapsed="false">
      <c r="A172" s="101" t="s">
        <v>236</v>
      </c>
      <c r="B172" s="97" t="n">
        <v>49369</v>
      </c>
      <c r="C172" s="97" t="n">
        <v>-112740</v>
      </c>
      <c r="D172" s="9" t="n">
        <v>-104815</v>
      </c>
      <c r="E172" s="9" t="n">
        <v>-485843</v>
      </c>
    </row>
    <row r="173" customFormat="false" ht="37.5" hidden="false" customHeight="true" outlineLevel="0" collapsed="false">
      <c r="A173" s="104" t="s">
        <v>237</v>
      </c>
      <c r="B173" s="102" t="n">
        <v>-11670</v>
      </c>
      <c r="C173" s="9" t="n">
        <v>-25023</v>
      </c>
      <c r="D173" s="9" t="n">
        <v>41288</v>
      </c>
      <c r="E173" s="9" t="n">
        <v>58221</v>
      </c>
    </row>
    <row r="174" customFormat="false" ht="12.75" hidden="false" customHeight="false" outlineLevel="0" collapsed="false">
      <c r="A174" s="101" t="s">
        <v>238</v>
      </c>
      <c r="B174" s="102" t="n">
        <v>27228</v>
      </c>
      <c r="C174" s="9" t="n">
        <v>54625</v>
      </c>
      <c r="D174" s="9" t="n">
        <v>26207</v>
      </c>
      <c r="E174" s="9" t="n">
        <v>47447</v>
      </c>
    </row>
    <row r="175" customFormat="false" ht="12.75" hidden="false" customHeight="false" outlineLevel="0" collapsed="false">
      <c r="A175" s="101" t="s">
        <v>239</v>
      </c>
      <c r="B175" s="102" t="n">
        <v>-62797</v>
      </c>
      <c r="C175" s="9" t="n">
        <v>-54054</v>
      </c>
      <c r="D175" s="9" t="n">
        <v>20966</v>
      </c>
      <c r="E175" s="9" t="n">
        <v>97977</v>
      </c>
    </row>
    <row r="176" customFormat="false" ht="12.75" hidden="false" customHeight="false" outlineLevel="0" collapsed="false">
      <c r="A176" s="101" t="s">
        <v>240</v>
      </c>
      <c r="B176" s="102" t="n">
        <v>15772</v>
      </c>
      <c r="C176" s="9" t="n">
        <v>54996</v>
      </c>
      <c r="D176" s="9" t="n">
        <v>-7111</v>
      </c>
      <c r="E176" s="9" t="n">
        <v>-1283</v>
      </c>
    </row>
    <row r="177" customFormat="false" ht="12.75" hidden="false" customHeight="false" outlineLevel="0" collapsed="false">
      <c r="A177" s="101" t="s">
        <v>241</v>
      </c>
      <c r="B177" s="102" t="n">
        <v>248</v>
      </c>
      <c r="C177" s="9" t="n">
        <v>461</v>
      </c>
      <c r="D177" s="9" t="n">
        <v>-62761</v>
      </c>
      <c r="E177" s="9" t="n">
        <v>-66877</v>
      </c>
    </row>
    <row r="178" customFormat="false" ht="12.75" hidden="false" customHeight="false" outlineLevel="0" collapsed="false">
      <c r="A178" s="101" t="s">
        <v>242</v>
      </c>
      <c r="B178" s="102" t="n">
        <v>5973</v>
      </c>
      <c r="C178" s="9" t="n">
        <v>17543</v>
      </c>
      <c r="D178" s="9" t="n">
        <v>61267</v>
      </c>
      <c r="E178" s="9" t="n">
        <v>-103030</v>
      </c>
    </row>
    <row r="179" customFormat="false" ht="12.75" hidden="false" customHeight="false" outlineLevel="0" collapsed="false">
      <c r="A179" s="101" t="s">
        <v>243</v>
      </c>
      <c r="B179" s="102" t="n">
        <v>-1353446</v>
      </c>
      <c r="C179" s="9" t="n">
        <v>-1774696</v>
      </c>
      <c r="D179" s="9" t="n">
        <v>-222855</v>
      </c>
      <c r="E179" s="9" t="n">
        <v>-74423</v>
      </c>
    </row>
    <row r="180" customFormat="false" ht="12.75" hidden="false" customHeight="false" outlineLevel="0" collapsed="false">
      <c r="A180" s="101" t="s">
        <v>244</v>
      </c>
      <c r="B180" s="102" t="n">
        <v>-764104</v>
      </c>
      <c r="C180" s="9" t="n">
        <v>-686322</v>
      </c>
      <c r="D180" s="9" t="n">
        <v>955387</v>
      </c>
      <c r="E180" s="9" t="n">
        <v>232238</v>
      </c>
    </row>
    <row r="181" customFormat="false" ht="30.75" hidden="false" customHeight="true" outlineLevel="0" collapsed="false">
      <c r="A181" s="104" t="s">
        <v>245</v>
      </c>
      <c r="B181" s="102" t="n">
        <v>2495759</v>
      </c>
      <c r="C181" s="9" t="n">
        <v>2638706</v>
      </c>
      <c r="D181" s="9" t="n">
        <v>-803791</v>
      </c>
      <c r="E181" s="9" t="n">
        <v>-495061</v>
      </c>
    </row>
    <row r="182" customFormat="false" ht="36" hidden="false" customHeight="true" outlineLevel="0" collapsed="false">
      <c r="A182" s="104" t="s">
        <v>246</v>
      </c>
      <c r="B182" s="102" t="n">
        <v>196457</v>
      </c>
      <c r="C182" s="9" t="n">
        <v>-159766</v>
      </c>
      <c r="D182" s="9" t="n">
        <v>-363667</v>
      </c>
      <c r="E182" s="9" t="n">
        <v>-218632</v>
      </c>
    </row>
    <row r="183" customFormat="false" ht="25.5" hidden="false" customHeight="true" outlineLevel="0" collapsed="false">
      <c r="A183" s="104" t="s">
        <v>247</v>
      </c>
      <c r="B183" s="102" t="n">
        <v>-151877</v>
      </c>
      <c r="C183" s="9" t="n">
        <v>266688</v>
      </c>
      <c r="D183" s="9" t="n">
        <v>-20994</v>
      </c>
      <c r="E183" s="9" t="n">
        <v>19967</v>
      </c>
    </row>
    <row r="184" customFormat="false" ht="25.5" hidden="false" customHeight="true" outlineLevel="0" collapsed="false">
      <c r="A184" s="104" t="s">
        <v>248</v>
      </c>
      <c r="B184" s="102" t="n">
        <v>-295400</v>
      </c>
      <c r="C184" s="9" t="n">
        <v>-711290</v>
      </c>
      <c r="D184" s="9" t="n">
        <v>-90130</v>
      </c>
      <c r="E184" s="9" t="n">
        <v>79829</v>
      </c>
    </row>
    <row r="185" customFormat="false" ht="29.25" hidden="false" customHeight="true" outlineLevel="0" collapsed="false">
      <c r="A185" s="104" t="s">
        <v>249</v>
      </c>
      <c r="B185" s="102" t="n">
        <v>-55190</v>
      </c>
      <c r="C185" s="9" t="n">
        <v>428494</v>
      </c>
      <c r="D185" s="9" t="n">
        <v>149926</v>
      </c>
      <c r="E185" s="9" t="n">
        <v>-598272</v>
      </c>
    </row>
    <row r="186" customFormat="false" ht="35.25" hidden="false" customHeight="true" outlineLevel="0" collapsed="false">
      <c r="A186" s="104" t="s">
        <v>250</v>
      </c>
      <c r="B186" s="102" t="n">
        <v>513524</v>
      </c>
      <c r="C186" s="9" t="n">
        <v>408197</v>
      </c>
      <c r="D186" s="9" t="n">
        <v>-137015</v>
      </c>
      <c r="E186" s="9" t="n">
        <v>-750660</v>
      </c>
    </row>
    <row r="187" customFormat="false" ht="27.75" hidden="false" customHeight="true" outlineLevel="0" collapsed="false">
      <c r="A187" s="104" t="s">
        <v>251</v>
      </c>
      <c r="B187" s="97" t="n">
        <v>-367498</v>
      </c>
      <c r="C187" s="32" t="n">
        <v>-365717</v>
      </c>
      <c r="D187" s="9" t="n">
        <v>396249</v>
      </c>
      <c r="E187" s="9" t="n">
        <v>1121831</v>
      </c>
    </row>
    <row r="188" customFormat="false" ht="12.75" hidden="false" customHeight="false" outlineLevel="0" collapsed="false">
      <c r="A188" s="101" t="s">
        <v>252</v>
      </c>
      <c r="B188" s="97" t="n">
        <v>89780</v>
      </c>
      <c r="C188" s="32" t="n">
        <v>23642</v>
      </c>
      <c r="D188" s="9" t="n">
        <v>97674</v>
      </c>
      <c r="E188" s="9" t="n">
        <v>119275</v>
      </c>
    </row>
    <row r="189" customFormat="false" ht="12.75" hidden="false" customHeight="false" outlineLevel="0" collapsed="false">
      <c r="A189" s="101" t="s">
        <v>253</v>
      </c>
      <c r="B189" s="97" t="n">
        <v>-5628</v>
      </c>
      <c r="C189" s="32" t="n">
        <v>-16772</v>
      </c>
      <c r="D189" s="9" t="n">
        <v>-105290</v>
      </c>
      <c r="E189" s="9" t="n">
        <v>-21686</v>
      </c>
    </row>
    <row r="190" customFormat="false" ht="25.5" hidden="false" customHeight="true" outlineLevel="0" collapsed="false">
      <c r="A190" s="104" t="s">
        <v>254</v>
      </c>
      <c r="B190" s="102" t="n">
        <v>-227762</v>
      </c>
      <c r="C190" s="9" t="n">
        <v>-212452</v>
      </c>
      <c r="D190" s="9" t="n">
        <v>-40165</v>
      </c>
      <c r="E190" s="9" t="n">
        <v>67296</v>
      </c>
    </row>
    <row r="191" customFormat="false" ht="12.75" hidden="false" customHeight="false" outlineLevel="0" collapsed="false">
      <c r="A191" s="101" t="s">
        <v>255</v>
      </c>
      <c r="B191" s="102" t="n">
        <v>0</v>
      </c>
      <c r="C191" s="9"/>
      <c r="D191" s="9"/>
      <c r="E191" s="9"/>
    </row>
    <row r="192" customFormat="false" ht="30" hidden="false" customHeight="true" outlineLevel="0" collapsed="false">
      <c r="A192" s="104" t="s">
        <v>256</v>
      </c>
      <c r="B192" s="102" t="n">
        <v>141306</v>
      </c>
      <c r="C192" s="102" t="n">
        <v>-740</v>
      </c>
      <c r="D192" s="9" t="n">
        <v>-100930</v>
      </c>
      <c r="E192" s="9" t="n">
        <v>-451995</v>
      </c>
    </row>
    <row r="193" customFormat="false" ht="12.75" hidden="false" customHeight="false" outlineLevel="0" collapsed="false">
      <c r="A193" s="101"/>
      <c r="B193" s="102"/>
      <c r="C193" s="9"/>
      <c r="D193" s="9"/>
      <c r="E193" s="9"/>
    </row>
    <row r="194" customFormat="false" ht="27" hidden="false" customHeight="true" outlineLevel="0" collapsed="false">
      <c r="A194" s="104" t="s">
        <v>257</v>
      </c>
      <c r="B194" s="102" t="n">
        <v>-279</v>
      </c>
      <c r="C194" s="102" t="n">
        <v>-68995</v>
      </c>
      <c r="D194" s="9" t="n">
        <v>-73133</v>
      </c>
      <c r="E194" s="9" t="n">
        <v>206946</v>
      </c>
    </row>
    <row r="195" customFormat="false" ht="12.75" hidden="false" customHeight="false" outlineLevel="0" collapsed="false">
      <c r="A195" s="101" t="s">
        <v>223</v>
      </c>
      <c r="B195" s="102" t="n">
        <v>12380</v>
      </c>
      <c r="C195" s="102" t="n">
        <v>16389</v>
      </c>
      <c r="D195" s="9" t="n">
        <v>169214</v>
      </c>
      <c r="E195" s="9" t="n">
        <v>556199</v>
      </c>
    </row>
    <row r="196" customFormat="false" ht="12.75" hidden="false" customHeight="false" outlineLevel="0" collapsed="false">
      <c r="A196" s="101" t="s">
        <v>258</v>
      </c>
      <c r="B196" s="102"/>
      <c r="C196" s="9"/>
      <c r="D196" s="9" t="n">
        <v>10710</v>
      </c>
      <c r="E196" s="9" t="n">
        <v>10710</v>
      </c>
    </row>
    <row r="197" customFormat="false" ht="25.5" hidden="false" customHeight="true" outlineLevel="0" collapsed="false">
      <c r="A197" s="104" t="s">
        <v>259</v>
      </c>
      <c r="B197" s="102"/>
      <c r="C197" s="9"/>
      <c r="D197" s="9"/>
      <c r="E197" s="9"/>
    </row>
    <row r="198" customFormat="false" ht="27" hidden="false" customHeight="true" outlineLevel="0" collapsed="false">
      <c r="A198" s="104" t="s">
        <v>260</v>
      </c>
      <c r="B198" s="102"/>
      <c r="C198" s="9"/>
      <c r="D198" s="9"/>
      <c r="E198" s="9"/>
    </row>
    <row r="199" customFormat="false" ht="39.75" hidden="false" customHeight="true" outlineLevel="0" collapsed="false">
      <c r="A199" s="104" t="s">
        <v>261</v>
      </c>
      <c r="B199" s="102" t="n">
        <v>0</v>
      </c>
      <c r="C199" s="9" t="n">
        <v>12</v>
      </c>
      <c r="D199" s="9" t="n">
        <v>134437</v>
      </c>
      <c r="E199" s="9" t="n">
        <v>480973</v>
      </c>
    </row>
    <row r="200" customFormat="false" ht="24.75" hidden="false" customHeight="true" outlineLevel="0" collapsed="false">
      <c r="A200" s="104" t="s">
        <v>262</v>
      </c>
      <c r="B200" s="102" t="n">
        <v>2030</v>
      </c>
      <c r="C200" s="9" t="n">
        <v>2953</v>
      </c>
      <c r="D200" s="9" t="n">
        <v>832</v>
      </c>
      <c r="E200" s="9" t="n">
        <v>3452</v>
      </c>
    </row>
    <row r="201" customFormat="false" ht="24" hidden="false" customHeight="true" outlineLevel="0" collapsed="false">
      <c r="A201" s="104" t="s">
        <v>263</v>
      </c>
      <c r="B201" s="102" t="n">
        <v>0</v>
      </c>
      <c r="C201" s="9"/>
      <c r="D201" s="9" t="n">
        <v>8304</v>
      </c>
      <c r="E201" s="9" t="n">
        <v>11788</v>
      </c>
    </row>
    <row r="202" customFormat="false" ht="12.75" hidden="false" customHeight="false" outlineLevel="0" collapsed="false">
      <c r="A202" s="101" t="s">
        <v>264</v>
      </c>
      <c r="B202" s="102" t="n">
        <v>10350</v>
      </c>
      <c r="C202" s="102" t="n">
        <v>13424</v>
      </c>
      <c r="D202" s="9" t="n">
        <v>14931</v>
      </c>
      <c r="E202" s="9" t="n">
        <v>49276</v>
      </c>
    </row>
    <row r="203" customFormat="false" ht="12.75" hidden="false" customHeight="false" outlineLevel="0" collapsed="false">
      <c r="A203" s="101" t="s">
        <v>227</v>
      </c>
      <c r="B203" s="102" t="n">
        <v>12659</v>
      </c>
      <c r="C203" s="102" t="n">
        <v>85384</v>
      </c>
      <c r="D203" s="9" t="n">
        <v>242347</v>
      </c>
      <c r="E203" s="9" t="n">
        <v>349253</v>
      </c>
    </row>
    <row r="204" customFormat="false" ht="29.25" hidden="false" customHeight="true" outlineLevel="0" collapsed="false">
      <c r="A204" s="104" t="s">
        <v>265</v>
      </c>
      <c r="B204" s="102" t="n">
        <v>4</v>
      </c>
      <c r="C204" s="9" t="n">
        <v>4</v>
      </c>
      <c r="D204" s="9" t="n">
        <v>216479</v>
      </c>
      <c r="E204" s="9" t="n">
        <v>217479</v>
      </c>
    </row>
    <row r="205" customFormat="false" ht="27.75" hidden="false" customHeight="true" outlineLevel="0" collapsed="false">
      <c r="A205" s="104" t="s">
        <v>266</v>
      </c>
      <c r="B205" s="102"/>
      <c r="C205" s="9"/>
      <c r="D205" s="9"/>
      <c r="E205" s="9"/>
    </row>
    <row r="206" customFormat="false" ht="29.25" hidden="false" customHeight="true" outlineLevel="0" collapsed="false">
      <c r="A206" s="104" t="s">
        <v>267</v>
      </c>
      <c r="B206" s="102"/>
      <c r="C206" s="9"/>
      <c r="D206" s="9"/>
      <c r="E206" s="9"/>
    </row>
    <row r="207" customFormat="false" ht="36" hidden="false" customHeight="true" outlineLevel="0" collapsed="false">
      <c r="A207" s="104" t="s">
        <v>268</v>
      </c>
      <c r="B207" s="102" t="n">
        <v>8850</v>
      </c>
      <c r="C207" s="9" t="n">
        <v>79534</v>
      </c>
      <c r="D207" s="9" t="n">
        <v>0</v>
      </c>
      <c r="E207" s="9" t="n">
        <v>0</v>
      </c>
    </row>
    <row r="208" customFormat="false" ht="24.75" hidden="false" customHeight="true" outlineLevel="0" collapsed="false">
      <c r="A208" s="104" t="s">
        <v>269</v>
      </c>
      <c r="B208" s="102" t="n">
        <v>210</v>
      </c>
      <c r="C208" s="9" t="n">
        <v>1958</v>
      </c>
      <c r="D208" s="9" t="n">
        <v>24013</v>
      </c>
      <c r="E208" s="9" t="n">
        <v>125221</v>
      </c>
    </row>
    <row r="209" customFormat="false" ht="29.25" hidden="false" customHeight="true" outlineLevel="0" collapsed="false">
      <c r="A209" s="104" t="s">
        <v>270</v>
      </c>
      <c r="B209" s="102" t="n">
        <v>3595</v>
      </c>
      <c r="C209" s="9" t="n">
        <v>3888</v>
      </c>
      <c r="D209" s="9" t="n">
        <v>1855</v>
      </c>
      <c r="E209" s="9" t="n">
        <v>6553</v>
      </c>
    </row>
    <row r="210" customFormat="false" ht="12.75" hidden="false" customHeight="false" outlineLevel="0" collapsed="false">
      <c r="A210" s="101" t="s">
        <v>271</v>
      </c>
      <c r="B210" s="102" t="n">
        <v>0</v>
      </c>
      <c r="C210" s="9"/>
      <c r="D210" s="9" t="n">
        <v>0</v>
      </c>
      <c r="E210" s="9" t="n">
        <v>0</v>
      </c>
    </row>
    <row r="211" customFormat="false" ht="24" hidden="false" customHeight="true" outlineLevel="0" collapsed="false">
      <c r="A211" s="104" t="s">
        <v>272</v>
      </c>
      <c r="B211" s="102" t="n">
        <v>-279</v>
      </c>
      <c r="C211" s="102" t="n">
        <v>-68995</v>
      </c>
      <c r="D211" s="9" t="n">
        <v>-73133</v>
      </c>
      <c r="E211" s="9" t="n">
        <v>206946</v>
      </c>
    </row>
    <row r="212" customFormat="false" ht="12.75" hidden="false" customHeight="false" outlineLevel="0" collapsed="false">
      <c r="A212" s="101"/>
      <c r="B212" s="102"/>
      <c r="C212" s="9"/>
      <c r="D212" s="9"/>
      <c r="E212" s="9"/>
    </row>
    <row r="213" customFormat="false" ht="27.75" hidden="false" customHeight="true" outlineLevel="0" collapsed="false">
      <c r="A213" s="104" t="s">
        <v>273</v>
      </c>
      <c r="B213" s="97" t="n">
        <v>-70573</v>
      </c>
      <c r="C213" s="97" t="n">
        <v>-76632</v>
      </c>
      <c r="D213" s="32" t="n">
        <v>211144</v>
      </c>
      <c r="E213" s="9" t="n">
        <v>204518</v>
      </c>
    </row>
    <row r="214" customFormat="false" ht="12.75" hidden="false" customHeight="false" outlineLevel="0" collapsed="false">
      <c r="A214" s="101" t="s">
        <v>223</v>
      </c>
      <c r="B214" s="97" t="n">
        <v>0</v>
      </c>
      <c r="C214" s="97" t="n">
        <v>0</v>
      </c>
      <c r="D214" s="32" t="n">
        <v>889433</v>
      </c>
      <c r="E214" s="9" t="n">
        <v>889433</v>
      </c>
    </row>
    <row r="215" customFormat="false" ht="33" hidden="false" customHeight="true" outlineLevel="0" collapsed="false">
      <c r="A215" s="104" t="s">
        <v>274</v>
      </c>
      <c r="B215" s="97"/>
      <c r="C215" s="32"/>
      <c r="D215" s="32" t="n">
        <v>704600</v>
      </c>
      <c r="E215" s="9" t="n">
        <v>704600</v>
      </c>
    </row>
    <row r="216" customFormat="false" ht="24.75" hidden="false" customHeight="true" outlineLevel="0" collapsed="false">
      <c r="A216" s="104" t="s">
        <v>275</v>
      </c>
      <c r="B216" s="97"/>
      <c r="C216" s="32"/>
      <c r="D216" s="32"/>
      <c r="E216" s="9"/>
    </row>
    <row r="217" customFormat="false" ht="12.75" hidden="false" customHeight="false" outlineLevel="0" collapsed="false">
      <c r="A217" s="101" t="s">
        <v>276</v>
      </c>
      <c r="B217" s="97"/>
      <c r="C217" s="32"/>
      <c r="D217" s="32"/>
      <c r="E217" s="9"/>
    </row>
    <row r="218" customFormat="false" ht="28.5" hidden="false" customHeight="true" outlineLevel="0" collapsed="false">
      <c r="A218" s="104" t="s">
        <v>277</v>
      </c>
      <c r="B218" s="97" t="n">
        <v>0</v>
      </c>
      <c r="C218" s="32"/>
      <c r="D218" s="32" t="n">
        <v>0</v>
      </c>
      <c r="E218" s="9" t="n">
        <v>0</v>
      </c>
    </row>
    <row r="219" customFormat="false" ht="12.75" hidden="false" customHeight="false" outlineLevel="0" collapsed="false">
      <c r="A219" s="101" t="s">
        <v>278</v>
      </c>
      <c r="B219" s="97" t="n">
        <v>0</v>
      </c>
      <c r="C219" s="32"/>
      <c r="D219" s="32" t="n">
        <v>184833</v>
      </c>
      <c r="E219" s="9" t="n">
        <v>184833</v>
      </c>
    </row>
    <row r="220" customFormat="false" ht="12.75" hidden="false" customHeight="false" outlineLevel="0" collapsed="false">
      <c r="A220" s="101" t="s">
        <v>279</v>
      </c>
      <c r="B220" s="97"/>
      <c r="C220" s="32"/>
      <c r="D220" s="32"/>
      <c r="E220" s="9"/>
    </row>
    <row r="221" customFormat="false" ht="12.75" hidden="false" customHeight="false" outlineLevel="0" collapsed="false">
      <c r="A221" s="101" t="s">
        <v>227</v>
      </c>
      <c r="B221" s="97" t="n">
        <v>70573</v>
      </c>
      <c r="C221" s="97" t="n">
        <v>76632</v>
      </c>
      <c r="D221" s="32" t="n">
        <v>678289</v>
      </c>
      <c r="E221" s="9" t="n">
        <v>684915</v>
      </c>
    </row>
    <row r="222" customFormat="false" ht="27" hidden="false" customHeight="true" outlineLevel="0" collapsed="false">
      <c r="A222" s="104" t="s">
        <v>280</v>
      </c>
      <c r="B222" s="97" t="n">
        <v>0</v>
      </c>
      <c r="C222" s="32"/>
      <c r="D222" s="32" t="n">
        <v>584128</v>
      </c>
      <c r="E222" s="9" t="n">
        <v>584128</v>
      </c>
    </row>
    <row r="223" customFormat="false" ht="28.5" hidden="false" customHeight="true" outlineLevel="0" collapsed="false">
      <c r="A223" s="104" t="s">
        <v>281</v>
      </c>
      <c r="B223" s="102"/>
      <c r="C223" s="9"/>
      <c r="D223" s="9"/>
      <c r="E223" s="9"/>
    </row>
    <row r="224" customFormat="false" ht="12.75" hidden="false" customHeight="false" outlineLevel="0" collapsed="false">
      <c r="A224" s="101" t="s">
        <v>282</v>
      </c>
      <c r="B224" s="102"/>
      <c r="C224" s="9"/>
      <c r="D224" s="9"/>
      <c r="E224" s="9"/>
    </row>
    <row r="225" customFormat="false" ht="12.75" hidden="false" customHeight="false" outlineLevel="0" collapsed="false">
      <c r="A225" s="101" t="s">
        <v>283</v>
      </c>
      <c r="B225" s="102"/>
      <c r="C225" s="9"/>
      <c r="D225" s="9"/>
      <c r="E225" s="9"/>
    </row>
    <row r="226" customFormat="false" ht="27" hidden="false" customHeight="true" outlineLevel="0" collapsed="false">
      <c r="A226" s="104" t="s">
        <v>284</v>
      </c>
      <c r="B226" s="102"/>
      <c r="C226" s="9"/>
      <c r="D226" s="9"/>
      <c r="E226" s="9"/>
    </row>
    <row r="227" customFormat="false" ht="29.25" hidden="false" customHeight="true" outlineLevel="0" collapsed="false">
      <c r="A227" s="104" t="s">
        <v>285</v>
      </c>
      <c r="B227" s="97"/>
      <c r="C227" s="9"/>
      <c r="D227" s="9"/>
      <c r="E227" s="9"/>
    </row>
    <row r="228" customFormat="false" ht="12.75" hidden="false" customHeight="false" outlineLevel="0" collapsed="false">
      <c r="A228" s="101" t="s">
        <v>286</v>
      </c>
      <c r="B228" s="102"/>
      <c r="C228" s="9"/>
      <c r="D228" s="9"/>
      <c r="E228" s="9"/>
    </row>
    <row r="229" customFormat="false" ht="29.25" hidden="false" customHeight="true" outlineLevel="0" collapsed="false">
      <c r="A229" s="104" t="s">
        <v>287</v>
      </c>
      <c r="B229" s="102"/>
      <c r="C229" s="9"/>
      <c r="D229" s="9"/>
      <c r="E229" s="9"/>
    </row>
    <row r="230" customFormat="false" ht="12.75" hidden="false" customHeight="false" outlineLevel="0" collapsed="false">
      <c r="A230" s="101" t="s">
        <v>288</v>
      </c>
      <c r="B230" s="102"/>
      <c r="C230" s="9"/>
      <c r="D230" s="9"/>
      <c r="E230" s="9"/>
    </row>
    <row r="231" customFormat="false" ht="12.75" hidden="false" customHeight="false" outlineLevel="0" collapsed="false">
      <c r="A231" s="101" t="s">
        <v>289</v>
      </c>
      <c r="B231" s="97" t="n">
        <v>70573</v>
      </c>
      <c r="C231" s="32" t="n">
        <v>76632</v>
      </c>
      <c r="D231" s="32" t="n">
        <v>94161</v>
      </c>
      <c r="E231" s="32" t="n">
        <v>100787</v>
      </c>
    </row>
    <row r="232" customFormat="false" ht="33" hidden="false" customHeight="true" outlineLevel="0" collapsed="false">
      <c r="A232" s="104" t="s">
        <v>290</v>
      </c>
      <c r="B232" s="97" t="n">
        <v>-70573</v>
      </c>
      <c r="C232" s="97" t="n">
        <v>-76632</v>
      </c>
      <c r="D232" s="32" t="n">
        <v>211144</v>
      </c>
      <c r="E232" s="32" t="n">
        <v>204518</v>
      </c>
    </row>
    <row r="233" customFormat="false" ht="12.75" hidden="false" customHeight="false" outlineLevel="0" collapsed="false">
      <c r="A233" s="101"/>
      <c r="B233" s="97"/>
      <c r="C233" s="32"/>
      <c r="D233" s="32"/>
      <c r="E233" s="32"/>
    </row>
    <row r="234" customFormat="false" ht="24" hidden="false" customHeight="true" outlineLevel="0" collapsed="false">
      <c r="A234" s="104" t="s">
        <v>291</v>
      </c>
      <c r="B234" s="97" t="n">
        <v>70454</v>
      </c>
      <c r="C234" s="97" t="n">
        <v>-146367</v>
      </c>
      <c r="D234" s="32" t="n">
        <v>37081</v>
      </c>
      <c r="E234" s="32" t="n">
        <v>-40531</v>
      </c>
    </row>
    <row r="235" customFormat="false" ht="24" hidden="false" customHeight="true" outlineLevel="0" collapsed="false">
      <c r="A235" s="104" t="s">
        <v>292</v>
      </c>
      <c r="B235" s="97" t="n">
        <v>70454</v>
      </c>
      <c r="C235" s="32" t="n">
        <v>-146367</v>
      </c>
      <c r="D235" s="32" t="n">
        <v>37081</v>
      </c>
      <c r="E235" s="32" t="n">
        <v>-40531</v>
      </c>
    </row>
    <row r="236" customFormat="false" ht="24.75" hidden="false" customHeight="true" outlineLevel="0" collapsed="false">
      <c r="A236" s="104" t="s">
        <v>293</v>
      </c>
      <c r="B236" s="97"/>
      <c r="C236" s="32"/>
      <c r="D236" s="32"/>
      <c r="E236" s="32"/>
    </row>
    <row r="237" customFormat="false" ht="12.75" hidden="false" customHeight="false" outlineLevel="0" collapsed="false">
      <c r="A237" s="101" t="s">
        <v>294</v>
      </c>
      <c r="B237" s="102" t="n">
        <v>588581</v>
      </c>
      <c r="C237" s="9" t="n">
        <v>805402</v>
      </c>
      <c r="D237" s="9" t="n">
        <v>216632</v>
      </c>
      <c r="E237" s="9" t="n">
        <v>294244</v>
      </c>
    </row>
    <row r="238" customFormat="false" ht="12.75" hidden="false" customHeight="false" outlineLevel="0" collapsed="false">
      <c r="A238" s="101" t="s">
        <v>295</v>
      </c>
      <c r="B238" s="9" t="n">
        <v>659035</v>
      </c>
      <c r="C238" s="9" t="n">
        <v>659035</v>
      </c>
      <c r="D238" s="9" t="n">
        <v>253713</v>
      </c>
      <c r="E238" s="9" t="n">
        <v>253713</v>
      </c>
    </row>
    <row r="239" customFormat="false" ht="13.5" hidden="false" customHeight="false" outlineLevel="0" collapsed="false">
      <c r="A239" s="105" t="s">
        <v>296</v>
      </c>
      <c r="B239" s="73"/>
      <c r="C239" s="120"/>
      <c r="D239" s="121"/>
      <c r="E239" s="120"/>
    </row>
    <row r="240" customFormat="false" ht="12.75" hidden="false" customHeight="false" outlineLevel="0" collapsed="false">
      <c r="B240" s="31"/>
      <c r="D240" s="31"/>
    </row>
    <row r="241" customFormat="false" ht="12.75" hidden="false" customHeight="false" outlineLevel="0" collapsed="false">
      <c r="D241" s="31"/>
    </row>
    <row r="242" customFormat="false" ht="12.75" hidden="false" customHeight="false" outlineLevel="0" collapsed="false">
      <c r="B242" s="31"/>
      <c r="C2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0" man="true" max="16383" min="0"/>
    <brk id="149" man="true" max="16383" min="0"/>
    <brk id="169" man="true" max="16383" min="0"/>
    <brk id="193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04:25Z</dcterms:created>
  <dc:creator>BIG BG SA</dc:creator>
  <dc:description/>
  <dc:language>en-US</dc:language>
  <cp:lastModifiedBy>bwielade</cp:lastModifiedBy>
  <cp:lastPrinted>2004-07-29T07:49:14Z</cp:lastPrinted>
  <dcterms:modified xsi:type="dcterms:W3CDTF">2004-08-04T13:58:59Z</dcterms:modified>
  <cp:revision>0</cp:revision>
  <dc:subject/>
  <dc:title/>
</cp:coreProperties>
</file>