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_P00" sheetId="1" state="visible" r:id="rId2"/>
    <sheet name="Kapitał akc." sheetId="2" state="visible" r:id="rId3"/>
    <sheet name="Tab. ruch. wnip" sheetId="3" state="visible" r:id="rId4"/>
    <sheet name="Tab. ruch. śr.trw." sheetId="4" state="visible" r:id="rId5"/>
    <sheet name="zal. i stow. lok." sheetId="5" state="visible" r:id="rId6"/>
    <sheet name="poz. lok." sheetId="6" state="visible" r:id="rId7"/>
    <sheet name="Poż. podporz." sheetId="7" state="visible" r:id="rId8"/>
  </sheets>
  <definedNames>
    <definedName function="false" hidden="false" localSheetId="5" name="_xlnm.Print_Area" vbProcedure="false">'poz. lok.'!$A$1:$I$27</definedName>
    <definedName function="false" hidden="false" localSheetId="4" name="_xlnm.Print_Area" vbProcedure="false">'zal. i stow. lok.'!$A$1:$M$6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1306">
  <si>
    <t xml:space="preserve">BILANS</t>
  </si>
  <si>
    <t xml:space="preserve">stan na dzień</t>
  </si>
  <si>
    <t xml:space="preserve">Nota</t>
  </si>
  <si>
    <t xml:space="preserve">30.09.1999</t>
  </si>
  <si>
    <t xml:space="preserve">31.12.2000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VI. Dłużne papiery wartościowe</t>
  </si>
  <si>
    <t xml:space="preserve">VII. Akcje i udziały w jednostkach zależnych </t>
  </si>
  <si>
    <t xml:space="preserve">6, 8, 11</t>
  </si>
  <si>
    <t xml:space="preserve">VIII. Akcje i udziały w jednostkach stowarzyszonych </t>
  </si>
  <si>
    <t xml:space="preserve">7, 8, 11</t>
  </si>
  <si>
    <t xml:space="preserve">IX. Akcje i udziały w pozostałych jednostkach</t>
  </si>
  <si>
    <t xml:space="preserve">9, 11</t>
  </si>
  <si>
    <t xml:space="preserve">X. Pozostałe papiery wartościowe i inne prawa majątkowe</t>
  </si>
  <si>
    <t xml:space="preserve">10, 11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akcyjny</t>
  </si>
  <si>
    <t xml:space="preserve">XI. Należne wpłaty na poczet kapitału akcyjnego (wielkość ujemna) </t>
  </si>
  <si>
    <t xml:space="preserve">XII. Kapitał zapasowy</t>
  </si>
  <si>
    <t xml:space="preserve">XIII. Kapitał rezerwowy z aktualizacji wyceny </t>
  </si>
  <si>
    <t xml:space="preserve">XIV. Pozostałe kapitały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 pozycje pozabilansowe:</t>
  </si>
  <si>
    <t xml:space="preserve">POZYCJE POZABILANSOWE RAZEM </t>
  </si>
  <si>
    <t xml:space="preserve">RACHUNEK ZYSKÓW I STRAT</t>
  </si>
  <si>
    <t xml:space="preserve">za okres </t>
  </si>
  <si>
    <t xml:space="preserve">01.10.1998r.-30.09.1999r.  rok poprzedni</t>
  </si>
  <si>
    <t xml:space="preserve">01.10.1999r.-31.12.2000r.                rok bieżący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KAPITALE WŁASNYM</t>
  </si>
  <si>
    <t xml:space="preserve">01.10.98 - 30.09.1999</t>
  </si>
  <si>
    <t xml:space="preserve">01.10.99 - 31.12.2000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   -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zrealizowana rezerwa rewaluacyjna</t>
  </si>
  <si>
    <t xml:space="preserve">   - pokrycia straty</t>
  </si>
  <si>
    <t xml:space="preserve">   - przeniesienie z rezerwy rewaluacyjnej</t>
  </si>
  <si>
    <t xml:space="preserve">   - koszty emisji serii "i"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   - przeniesienie z kapitału zapasowego</t>
  </si>
  <si>
    <t xml:space="preserve">b) zmniejszenie (z tytułu)</t>
  </si>
  <si>
    <t xml:space="preserve">   - sprzedaży i likwidacji środków trwałych przen. na kapitał zapasowy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z podziału zysku </t>
  </si>
  <si>
    <t xml:space="preserve">   - przeniesienie na kapitał rezerwowy  z Art.174 Prawa Bankowego</t>
  </si>
  <si>
    <t xml:space="preserve">   - zmiejszenie zgodnie z Art. 174 Prawa Bankowego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podział zysku </t>
  </si>
  <si>
    <t xml:space="preserve">   -przeniesienie z funduszu ryzyka zgodnie z Art.. 174 Prawa Bankowego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Stan niepodzielonego zysku lub niepokrytej straty z lat ubiegłych na początek okresu</t>
  </si>
  <si>
    <t xml:space="preserve">9.1. Stan niepodzielonego zysku z lat ubiegłych na początek okresu</t>
  </si>
  <si>
    <t xml:space="preserve">9.2. Stan niepodzielonego zysku z lat ubiegłych na początek okresu, po uzgodnieniu do danych porównywalnych</t>
  </si>
  <si>
    <t xml:space="preserve">   - podziału zysku</t>
  </si>
  <si>
    <t xml:space="preserve">9.3. Stan niepodzielonego zysku z lat ubiegłych na koniec okresu</t>
  </si>
  <si>
    <t xml:space="preserve">9.4. Stan niepokrytej straty z lat ubiegłych na początek okresu</t>
  </si>
  <si>
    <t xml:space="preserve">b) korekty błędów  zasadniczych</t>
  </si>
  <si>
    <t xml:space="preserve">9.5. Stan niepokrytej straty z lat ubiegłych na początek okresu, po uzgodnieniu do danych porównywalnych</t>
  </si>
  <si>
    <t xml:space="preserve">   - przeniesienia straty do pokrycia</t>
  </si>
  <si>
    <t xml:space="preserve">9.6. Stan niepokrytej straty z lat ubiegłych na koniec okresu</t>
  </si>
  <si>
    <t xml:space="preserve">9.7. Stan niepodzielonego zysku lub niepokrytej straty z lat ubiegłych na koniec okresu</t>
  </si>
  <si>
    <t xml:space="preserve">10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RACHUNEK PRZEPŁYWU ŚRODKÓW PIENIĘŻNYCH </t>
  </si>
  <si>
    <t xml:space="preserve">za okres</t>
  </si>
  <si>
    <t xml:space="preserve">01.10.1998 - 30.09.1999r. rok poprzedni</t>
  </si>
  <si>
    <t xml:space="preserve">A. PRZEPŁYWY PIENIĘŻNE NETTO Z DZIAŁALNOŚCI OPERACYJNEJ (I - II) - metoda bezpośrednia* </t>
  </si>
  <si>
    <t xml:space="preserve">   I. Wpływy z działalności operacyjnej</t>
  </si>
  <si>
    <t xml:space="preserve">      1. Wpływy z tytułu:</t>
  </si>
  <si>
    <t xml:space="preserve">         a) odsetek</t>
  </si>
  <si>
    <t xml:space="preserve">         b) prowizji</t>
  </si>
  <si>
    <t xml:space="preserve">      2. Wpływy z tytułu pozostałych przychodów operacyjnych</t>
  </si>
  <si>
    <t xml:space="preserve">      3. Wpływy z tytułu zdarzeń nadzwyczajnych</t>
  </si>
  <si>
    <t xml:space="preserve">      4. Pozostałe wpływy</t>
  </si>
  <si>
    <t xml:space="preserve">   II. Wydatki z tytułu działalności operacyjnej</t>
  </si>
  <si>
    <t xml:space="preserve">      1. Koszty:</t>
  </si>
  <si>
    <t xml:space="preserve">      2. Wynagrodzenia</t>
  </si>
  <si>
    <t xml:space="preserve">      3. Zapłata podatku dochodowego</t>
  </si>
  <si>
    <t xml:space="preserve">      4. Wydatki z tytułu pozostałych kosztów operacyjnych</t>
  </si>
  <si>
    <t xml:space="preserve">      5. Wydatki z tytułu zdarzeń nadzwyczajnych</t>
  </si>
  <si>
    <t xml:space="preserve">      6. Pozostałe wydatki</t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y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korekty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 do zbycia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BILANSU</t>
  </si>
  <si>
    <t xml:space="preserve">Nota 1</t>
  </si>
  <si>
    <t xml:space="preserve">KASA, ŚRODKI W BANKU CENTRALNYM</t>
  </si>
  <si>
    <t xml:space="preserve">30.09.99</t>
  </si>
  <si>
    <t xml:space="preserve">31.12.2000r.                rok bieżący</t>
  </si>
  <si>
    <t xml:space="preserve">1. Rachunek bieżący</t>
  </si>
  <si>
    <t xml:space="preserve">2. Środki pieniężne (gotówka w kasie)</t>
  </si>
  <si>
    <t xml:space="preserve">3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 /waluta 1000/USD</t>
  </si>
  <si>
    <t xml:space="preserve">      tys. zł </t>
  </si>
  <si>
    <t xml:space="preserve">b2. jednostka/waluta.1000./DEM.</t>
  </si>
  <si>
    <t xml:space="preserve">b3. jednostka/waluta 1000./JPY</t>
  </si>
  <si>
    <t xml:space="preserve">b4 .jednostka/waluta 1000/GBP </t>
  </si>
  <si>
    <t xml:space="preserve">      tys. zł</t>
  </si>
  <si>
    <t xml:space="preserve"> b5 jednostka /waluta 1000/FRF</t>
  </si>
  <si>
    <t xml:space="preserve">       tys.zł</t>
  </si>
  <si>
    <t xml:space="preserve">b6. Jednostka/waluta 1000/CHF</t>
  </si>
  <si>
    <t xml:space="preserve">b7. pozostałe waluty (w  tys. zł)</t>
  </si>
  <si>
    <t xml:space="preserve">Środki pieniężne razem</t>
  </si>
  <si>
    <t xml:space="preserve">Nota 2</t>
  </si>
  <si>
    <t xml:space="preserve">NALEŻNOŚCI OD SEKTORA FINANSOWEGO (WEDŁUG STRUKTURY RODZAJOWEJ)</t>
  </si>
  <si>
    <t xml:space="preserve">1. Należności od banków w tym:</t>
  </si>
  <si>
    <t xml:space="preserve"> a. rachunki bieżące  nostro, przekroczenie rachunków loro</t>
  </si>
  <si>
    <t xml:space="preserve"> b. kredyty, lokaty i pożyczki </t>
  </si>
  <si>
    <t xml:space="preserve"> c. skupione wierzytelności </t>
  </si>
  <si>
    <t xml:space="preserve"> d) inne należności </t>
  </si>
  <si>
    <t xml:space="preserve">2. Należności od pozostałych jednostek finansowych w tym:</t>
  </si>
  <si>
    <t xml:space="preserve">a. kredyty i pożyczki</t>
  </si>
  <si>
    <t xml:space="preserve">b. skupione wierzytelności</t>
  </si>
  <si>
    <t xml:space="preserve">3. Inne należności od instytucji finansowych</t>
  </si>
  <si>
    <t xml:space="preserve">4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zagrożone od sektora finansowego (wielkość ujemna)</t>
  </si>
  <si>
    <t xml:space="preserve">Należności (netto) od sektora finansowego razem</t>
  </si>
  <si>
    <t xml:space="preserve">NALEŻNOŚCI SEKTORA FINANSOWEGO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SEKTORA FINANSOWEGO (WEDŁUG PIERWOTNYCH TERMINÓW ZAPADALNOŚCI)</t>
  </si>
  <si>
    <t xml:space="preserve">2. Należności terminowe, o okresie spłaty:</t>
  </si>
  <si>
    <t xml:space="preserve">NALEŻNOŚCI OD SEKTORA FINANSOWEGO (WEDŁUG STRUKTURY WALUTOWEJ)</t>
  </si>
  <si>
    <t xml:space="preserve">b1. jednostka/waluta1000/USD</t>
  </si>
  <si>
    <t xml:space="preserve">b2. jednostka/waluta.1000/DEM</t>
  </si>
  <si>
    <t xml:space="preserve">b3. jednostka/waluta1000/JPY</t>
  </si>
  <si>
    <t xml:space="preserve">b4.jednostka/waluta1000/GBP</t>
  </si>
  <si>
    <t xml:space="preserve">b5.jednostka/waluta1000/FRF</t>
  </si>
  <si>
    <t xml:space="preserve">     tys. zł</t>
  </si>
  <si>
    <t xml:space="preserve">b6. Jednostka/waluta1000/CHF</t>
  </si>
  <si>
    <t xml:space="preserve">b7. Jednostka/waluta1000/EUR</t>
  </si>
  <si>
    <t xml:space="preserve">b4. pozostałe waluty (w  tys. zł)</t>
  </si>
  <si>
    <t xml:space="preserve">Należności (netto) od sektora finansowego razem </t>
  </si>
  <si>
    <t xml:space="preserve">NALEŻNOŚCI (BRUTTO)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3. Odsetki </t>
  </si>
  <si>
    <t xml:space="preserve">   a) niezapadłe</t>
  </si>
  <si>
    <t xml:space="preserve">   b) zapadłe</t>
  </si>
  <si>
    <t xml:space="preserve">       - od należności normalnych i pod obserwacją</t>
  </si>
  <si>
    <t xml:space="preserve">    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- poniżej standardu</t>
  </si>
  <si>
    <t xml:space="preserve"> - wątpliwych</t>
  </si>
  <si>
    <t xml:space="preserve"> - straconych</t>
  </si>
  <si>
    <t xml:space="preserve">Wartość zabezpieczeń prawnych pomniejszających podstawę naliczania rezerw na należności zagrożone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Rezerwy na należności zagrożone od sektora finansowego razem</t>
  </si>
  <si>
    <t xml:space="preserve">ZMIANA STANU REZERW NA NALEŻNOŚCI ZAGROŻONE OD SEKTORA FINANSOWEGO </t>
  </si>
  <si>
    <t xml:space="preserve">Stan rezerw na należności zagrożone od sektora finansowego na początek okresu</t>
  </si>
  <si>
    <t xml:space="preserve">   - rezerwy na należności zagrożone od jednostek finansowych</t>
  </si>
  <si>
    <t xml:space="preserve">b) wykorzystanie (z tytułu)</t>
  </si>
  <si>
    <t xml:space="preserve">   - spisanie należności w ciężar rezerw</t>
  </si>
  <si>
    <t xml:space="preserve">c) rozwiązanie (z tytułu)</t>
  </si>
  <si>
    <t xml:space="preserve">   - rozwiązanie rezerw na należności z tytułu lokat miedzybankowych</t>
  </si>
  <si>
    <t xml:space="preserve">   - rezerwy na należności od innych jednostek finansowych</t>
  </si>
  <si>
    <t xml:space="preserve">   - róznice kursowe</t>
  </si>
  <si>
    <t xml:space="preserve">Stan rezerw na należności zagrożone od sektora finansowego na koniec okresu</t>
  </si>
  <si>
    <t xml:space="preserve">Nota 3</t>
  </si>
  <si>
    <t xml:space="preserve">NALEŻNOŚCI OD SEKTORA NIEFINANSOWEGO I SEKTORA BUDŻETOWEGO (WEDŁUG STRUKTURY RODZAJOWEJ)</t>
  </si>
  <si>
    <t xml:space="preserve">1. Należności od sektora niefinansowego</t>
  </si>
  <si>
    <t xml:space="preserve">   a) kredyty i pożyczki</t>
  </si>
  <si>
    <t xml:space="preserve">   b) skupione wierzytelności</t>
  </si>
  <si>
    <t xml:space="preserve">   c) zrealizowane gwarancje i poręczenia</t>
  </si>
  <si>
    <t xml:space="preserve">   d) pozostałe należności</t>
  </si>
  <si>
    <t xml:space="preserve">2. Należności od sektora budżetowego</t>
  </si>
  <si>
    <t xml:space="preserve">   a) należności od budżetu państwa i funduszy celowych budżetu państwa</t>
  </si>
  <si>
    <t xml:space="preserve">    - kredyty i pożyczki</t>
  </si>
  <si>
    <t xml:space="preserve">    - skupione wierzytelności</t>
  </si>
  <si>
    <t xml:space="preserve">    - zrealizowane gwarancje i poręczenia</t>
  </si>
  <si>
    <t xml:space="preserve">    - pozostałe należności</t>
  </si>
  <si>
    <t xml:space="preserve">   b) należności od budżetów terenowych i funduszy celowych budżetów terenowych</t>
  </si>
  <si>
    <t xml:space="preserve">   c) pozostałe należności</t>
  </si>
  <si>
    <t xml:space="preserve">4. Należności z tytułu dopłat do oprocentowania kredytów preferencyjnych</t>
  </si>
  <si>
    <t xml:space="preserve">Należności  (brutto) od sektora niefinansowego i sektora budżetowego,  razem</t>
  </si>
  <si>
    <t xml:space="preserve">7. Rezerwa utworzona na należności zagrożone od sektora niefinansowego i sektora budżetowego (wielkość ujemna) </t>
  </si>
  <si>
    <t xml:space="preserve">Należności (netto) od sektora niefinansowego i sektora budżetowego razem</t>
  </si>
  <si>
    <t xml:space="preserve">NALEŻNOŚCI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OD SEKTORA NIEFINANSOWEGO I SEKTORA BUDŻETOWEGO (WEDŁUG PIERWOTNYCH TERMINÓW ZAPADALNOŚCI)</t>
  </si>
  <si>
    <t xml:space="preserve">NALEŻNOŚCI OD SEKTORA NIEFINANSOWEGO I SEKTORA BUDŻETOWEGO (WEDŁUG  (WEDŁUG STRUKTURY WALUTOWEJ)</t>
  </si>
  <si>
    <t xml:space="preserve">b2. jednostka/waluta1000/DEM</t>
  </si>
  <si>
    <t xml:space="preserve">b4. Jednostka/waluta1000/GBP </t>
  </si>
  <si>
    <t xml:space="preserve">b5. Jednostka/waluta1000/FRF </t>
  </si>
  <si>
    <t xml:space="preserve">b6.jednostka/waluta1000/CHF</t>
  </si>
  <si>
    <t xml:space="preserve">     tys.zł</t>
  </si>
  <si>
    <t xml:space="preserve">b7.jednostka/waluta1000/EUR</t>
  </si>
  <si>
    <t xml:space="preserve">b8. pozostałe waluty (w  tys. zł)</t>
  </si>
  <si>
    <t xml:space="preserve">Należności od sektora niefinansowego i sektora budżetowego razem</t>
  </si>
  <si>
    <t xml:space="preserve">NALEŻNOŚCI (BRUTTO) OD SEKTORA NIEFINANSOWEGO I SEKTORA BUDŻETOWEGO</t>
  </si>
  <si>
    <t xml:space="preserve">     - poniżej standardu</t>
  </si>
  <si>
    <t xml:space="preserve">     - wątpliwe</t>
  </si>
  <si>
    <t xml:space="preserve">     - stracone</t>
  </si>
  <si>
    <t xml:space="preserve">3. Odsetki :</t>
  </si>
  <si>
    <t xml:space="preserve">    a) niezapadłe</t>
  </si>
  <si>
    <t xml:space="preserve">    b) zapadł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ZAGROŻONE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zagrożone od sektora niefinansowego i sektora budżetowego razem</t>
  </si>
  <si>
    <t xml:space="preserve">STAN REZERW NA NALEŻNOŚCI ZAGROŻONE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  - wątpliwe</t>
  </si>
  <si>
    <t xml:space="preserve">  - stracone</t>
  </si>
  <si>
    <t xml:space="preserve">Rezerwy na należności zagrożone od sektora niefinansowego i sektora budżetowego razem</t>
  </si>
  <si>
    <t xml:space="preserve">ZMIANA STANU REZERW NA NALEŻNOŚCI ZAGROŻONE OD SEKTORA NIEFINANSOWEGO I SEKTORA BUDŻETOWEGO  </t>
  </si>
  <si>
    <t xml:space="preserve">Stan rezerw na należności zagrożone od sektora niefinansowego i sektora budżetowego  na początek okresu</t>
  </si>
  <si>
    <t xml:space="preserve">   - z tyt. kredytów i wierzytelności zagrożonych</t>
  </si>
  <si>
    <t xml:space="preserve">   - z tyt. kredytów i wierzytelności normalnych i pod obserwacją</t>
  </si>
  <si>
    <t xml:space="preserve">    - różnice kursowe</t>
  </si>
  <si>
    <t xml:space="preserve">    - inne</t>
  </si>
  <si>
    <t xml:space="preserve">   - różnice z wyceny rezerw w walutach obcych</t>
  </si>
  <si>
    <t xml:space="preserve">   - inne</t>
  </si>
  <si>
    <t xml:space="preserve">Stan rezerw na należności zagrożone od sektora niefinansowego i sektora budżetowego na koniec okresu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 30.09.1999r. rok poprzedni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budżet terenowy, w tym:</t>
  </si>
  <si>
    <t xml:space="preserve">b) inne (według rodzaju):</t>
  </si>
  <si>
    <t xml:space="preserve">3. Emitowane przez jednostki zależne, w tym:</t>
  </si>
  <si>
    <t xml:space="preserve">   - bony komercyjne</t>
  </si>
  <si>
    <t xml:space="preserve">4. Emitowane przez NBP, w tym:</t>
  </si>
  <si>
    <t xml:space="preserve">   - bony pieniężne</t>
  </si>
  <si>
    <t xml:space="preserve">5. Emitowane przez pozostałe jednostki, w tym: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01.10.1998- 30.09.1999r. rok poprzedni</t>
  </si>
  <si>
    <t xml:space="preserve">a) stan na początek okresu</t>
  </si>
  <si>
    <t xml:space="preserve">b) zwiększenia (z tytułu)</t>
  </si>
  <si>
    <t xml:space="preserve">   - wzrost inwestycji banku (netto) w dłużne papiery wartościowe</t>
  </si>
  <si>
    <t xml:space="preserve">c) zmniejszenia (z tytułu)</t>
  </si>
  <si>
    <t xml:space="preserve">   - spadek inwestycji banku (netto) w dłużne papiery wartościowe</t>
  </si>
  <si>
    <t xml:space="preserve">d) stan na koniec okresu</t>
  </si>
  <si>
    <t xml:space="preserve">Nota 6</t>
  </si>
  <si>
    <t xml:space="preserve">AKCJE I UDZIAŁY W JEDNOSTKACH ZALEŻNYCH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razem </t>
  </si>
  <si>
    <t xml:space="preserve">ZMIANA STANU AKCJI I UDZIAŁÓW  W JEDNOSTKACH ZALEŻNYCH</t>
  </si>
  <si>
    <t xml:space="preserve">Stan na początek okresu</t>
  </si>
  <si>
    <t xml:space="preserve">   - nabycie lub objęcie  akcji, udziałów</t>
  </si>
  <si>
    <t xml:space="preserve">   - aport wniesiony do spółek zależnych</t>
  </si>
  <si>
    <t xml:space="preserve">   - obniżenie kapitału</t>
  </si>
  <si>
    <t xml:space="preserve">   - zawiązanie rezerw</t>
  </si>
  <si>
    <t xml:space="preserve">   - sprzedaż akcji, udziałów</t>
  </si>
  <si>
    <t xml:space="preserve">   - przeniesienie do stowarzyszonych</t>
  </si>
  <si>
    <t xml:space="preserve">Stan akcji i udziałów w jednostkach zależnych na koniec okresu </t>
  </si>
  <si>
    <t xml:space="preserve">Nota 7</t>
  </si>
  <si>
    <t xml:space="preserve">AKCJE I UDZIAŁY W JEDNOSTKACH STOWARZYSZONYCH</t>
  </si>
  <si>
    <t xml:space="preserve">Akcje i udziały w jednostkach stowarzyszonych razem </t>
  </si>
  <si>
    <t xml:space="preserve">ZMIANA STANU AKCJI I UDZIAŁÓW  W JEDNOSTKACH STOWARZYSZONYCH</t>
  </si>
  <si>
    <t xml:space="preserve">   - nabycie lub objęcie akcji, udziałów</t>
  </si>
  <si>
    <t xml:space="preserve">   - wniesienie aportu</t>
  </si>
  <si>
    <t xml:space="preserve">   - przeniesienie z zależnych</t>
  </si>
  <si>
    <t xml:space="preserve">   - rozwiązanie rezerw</t>
  </si>
  <si>
    <t xml:space="preserve">   - przeniesienie na mniejszościowe</t>
  </si>
  <si>
    <t xml:space="preserve">Stan akcji i udziałów w jednostkach stowarzyszonych na koniec okresu 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   - wycena (rozwiązanie rezerw na akcje giełdowe handlowe)</t>
  </si>
  <si>
    <t xml:space="preserve">   - wycena (rozwiązanie rezerw na akcje giełdowe lokacyjne)</t>
  </si>
  <si>
    <t xml:space="preserve">  - zamiana należności na udziały w wyniku restrukturyzacji klienta</t>
  </si>
  <si>
    <t xml:space="preserve">   - zakup akcji, udziałów</t>
  </si>
  <si>
    <t xml:space="preserve">   - przeniesienie ze stowarzyszonych</t>
  </si>
  <si>
    <t xml:space="preserve">   - wycena (różnice kursowe)</t>
  </si>
  <si>
    <t xml:space="preserve">   - podwyższenie kapitału akcyjnego</t>
  </si>
  <si>
    <t xml:space="preserve">   - wycena (zawiązanie rezerw na akcje giełdowe)</t>
  </si>
  <si>
    <t xml:space="preserve">   - sprzedaż akcji i udziałów</t>
  </si>
  <si>
    <t xml:space="preserve">  - przekazanie darowizny</t>
  </si>
  <si>
    <t xml:space="preserve">  - odkup udziałów przez spółkę</t>
  </si>
  <si>
    <t xml:space="preserve">Stan akcji i udziałów w pozostałych jednostkach na koniec okresu </t>
  </si>
  <si>
    <t xml:space="preserve">AKCJE I UDZIAŁY W  POZOSTAŁYCH JEDNOSTKACH </t>
  </si>
  <si>
    <t xml:space="preserve">Nota 10</t>
  </si>
  <si>
    <t xml:space="preserve">POZOSTAŁE PAPIERY WARTOŚCIOWE I INNE PRAWA MAJĄTKOWE (WEDŁUG RODZAJU)</t>
  </si>
  <si>
    <t xml:space="preserve">a) jednostki uczestnictwa w funduszach powiernicz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Stan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  -nabycie lub objęcie akcji i udziałów w podmiotach zależnych, stowarzyszonych</t>
  </si>
  <si>
    <t xml:space="preserve">   -nabycie lub objęcie akcji i udziałów w pozostałych podmiotach </t>
  </si>
  <si>
    <t xml:space="preserve">   -wniesienie aportu w zależnych</t>
  </si>
  <si>
    <t xml:space="preserve">   -wniesienie aportu w stowarzyszonych</t>
  </si>
  <si>
    <t xml:space="preserve">   -wycena akcji giełdowych (rozwiązanie rezerw)</t>
  </si>
  <si>
    <t xml:space="preserve">   -wzrost inwestycji netto banku w dłużne papiery wartościowe  </t>
  </si>
  <si>
    <t xml:space="preserve">   -różnice kursowe</t>
  </si>
  <si>
    <t xml:space="preserve">   -rozwiązanie rezerw na akcje, udziały w jednostkach stowarzyszonych</t>
  </si>
  <si>
    <t xml:space="preserve">   -podwyższenie kapitały akcyjnego</t>
  </si>
  <si>
    <t xml:space="preserve">   - spadek inwestycji netto banku w dłużne papiery wartościowe</t>
  </si>
  <si>
    <t xml:space="preserve">  - sprzedaż akcji i udziałów w podmiotach zależnych, stowarzyszonych</t>
  </si>
  <si>
    <t xml:space="preserve">  - sprzedaż akcji i udziałów w pozostałych podmiotach</t>
  </si>
  <si>
    <t xml:space="preserve">   - obniżenie kapitału zakładowego</t>
  </si>
  <si>
    <t xml:space="preserve">   - wycena akcji giełdowych (zawiązanie rezerw)</t>
  </si>
  <si>
    <t xml:space="preserve">   - przekazanie darowizny</t>
  </si>
  <si>
    <t xml:space="preserve">   - różnice kursowe</t>
  </si>
  <si>
    <t xml:space="preserve">   - zawiązanie rezerw na stowarzyszone</t>
  </si>
  <si>
    <t xml:space="preserve">   - zawiązanie rezerw na akcje, udziały w jednostkach zależnych</t>
  </si>
  <si>
    <t xml:space="preserve">PAPIERY WARTOŚCIOWE, UDZIAŁY I INNE PRAWA MAJĄTKOWE (WEDŁUG STRUKTURY WALUTOWEJ)</t>
  </si>
  <si>
    <t xml:space="preserve">b1. jednostka/waluta 1000/BEF.</t>
  </si>
  <si>
    <t xml:space="preserve">b2. jednostka/waluta.............../..............</t>
  </si>
  <si>
    <t xml:space="preserve">b3. jednostka/waluta.............../..............</t>
  </si>
  <si>
    <t xml:space="preserve">Papiery wartościowe, udziały i inne prawa majątkowe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      c1)</t>
  </si>
  <si>
    <t xml:space="preserve">B. Z nieograniczoną zbywalnością, znajdujące się w regulowanym obrocie pozagiełdowym (wartość bilansowa)  </t>
  </si>
  <si>
    <t xml:space="preserve">C. Z nieograniczoną zbywalnością, nie notowane na giełdach i nie znajdujące się w regulowanym obrocie pozagiełdowym (wartość bilansowa)</t>
  </si>
  <si>
    <t xml:space="preserve">      c1) bony pieniężne NBP (wartość bilansowa)</t>
  </si>
  <si>
    <t xml:space="preserve">       c2) bony skarbowe (wartość bilansowa)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      c1) bony komercyjne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   ....</t>
  </si>
  <si>
    <t xml:space="preserve">      b) obligacje restrukturyzacyjne emitowane przez Skarb Państwa (wartość bilansowa):</t>
  </si>
  <si>
    <t xml:space="preserve">         - wartość według cen nabycia</t>
  </si>
  <si>
    <t xml:space="preserve">     c1) bony skarbowe na pokrycie funduszu ochrony środków gwarantowanych (wartość bilansowa)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Nota 13</t>
  </si>
  <si>
    <t xml:space="preserve">RZECZOWY MAJĄTEK TRWAŁY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, w tym:</t>
  </si>
  <si>
    <t xml:space="preserve">Środki trwałe bilansowe razem</t>
  </si>
  <si>
    <t xml:space="preserve">ŚRODKI TRWAŁE POZABILANSOWE 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    - </t>
  </si>
  <si>
    <t xml:space="preserve">Środki trwałe pozabilansowe razem</t>
  </si>
  <si>
    <t xml:space="preserve">Nota 14</t>
  </si>
  <si>
    <t xml:space="preserve">AKCJE EMITENTA BĘDĄCE WŁASNOŚCIĄ PODMIOTÓW ZALEŻNYCH</t>
  </si>
  <si>
    <t xml:space="preserve">Nazwa podmiotu</t>
  </si>
  <si>
    <t xml:space="preserve">Liczba</t>
  </si>
  <si>
    <t xml:space="preserve">Wartość wg. ceny nabycia</t>
  </si>
  <si>
    <t xml:space="preserve">Wartość bilansowa</t>
  </si>
  <si>
    <t xml:space="preserve">        </t>
  </si>
  <si>
    <t xml:space="preserve">INEC Services</t>
  </si>
  <si>
    <t xml:space="preserve">Bel Leasing</t>
  </si>
  <si>
    <t xml:space="preserve">Nota 15</t>
  </si>
  <si>
    <t xml:space="preserve">INNE AKTYWA</t>
  </si>
  <si>
    <t xml:space="preserve">1. Przejęte aktywa do zbycia</t>
  </si>
  <si>
    <t xml:space="preserve">2. Pozostałe, w tym:</t>
  </si>
  <si>
    <t xml:space="preserve">   - konta rozliczeniowe</t>
  </si>
  <si>
    <t xml:space="preserve">   - dopłaty do kapitału z podmiotach zależnych</t>
  </si>
  <si>
    <t xml:space="preserve">Inne aktywa razem</t>
  </si>
  <si>
    <t xml:space="preserve">PRZEJĘTE AKTYWA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   - przejęcia</t>
  </si>
  <si>
    <t xml:space="preserve">   - rozwiązanie rezerwy</t>
  </si>
  <si>
    <t xml:space="preserve">3. Zmniejszenia w okresie (z tytułu)</t>
  </si>
  <si>
    <t xml:space="preserve">   - sprzedaż</t>
  </si>
  <si>
    <t xml:space="preserve">   - przeniesienie na środki trwałe</t>
  </si>
  <si>
    <t xml:space="preserve">   - przekazanie aportem</t>
  </si>
  <si>
    <t xml:space="preserve">   - utworzenie rezerwy</t>
  </si>
  <si>
    <t xml:space="preserve">4. Stan na koniec okresu</t>
  </si>
  <si>
    <t xml:space="preserve">Nota 16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koszty płacone z góry</t>
  </si>
  <si>
    <t xml:space="preserve">   - koszty do rozliczenia</t>
  </si>
  <si>
    <t xml:space="preserve">b) inne rozliczenia międzyokresowe, w tym:</t>
  </si>
  <si>
    <t xml:space="preserve">   - przychody do otrzymania</t>
  </si>
  <si>
    <t xml:space="preserve">   - rozliczenie z tytułu transakcji SWAP </t>
  </si>
  <si>
    <t xml:space="preserve">Rozliczenia międzyokresowe razem</t>
  </si>
  <si>
    <t xml:space="preserve">Nota 17</t>
  </si>
  <si>
    <t xml:space="preserve">ZOBOWIĄZANIA WOBEC SEKTORA FINANSOWEGO (WEDŁUG STRUKTURY RODZAJOWEJ)</t>
  </si>
  <si>
    <t xml:space="preserve">1. Zobowiązania wobec banków: w tym</t>
  </si>
  <si>
    <t xml:space="preserve">a. rachunki bieżące</t>
  </si>
  <si>
    <t xml:space="preserve">b. depozyty terminowe i zablokowane</t>
  </si>
  <si>
    <t xml:space="preserve">c. kredyty i pożyczki otrzymane</t>
  </si>
  <si>
    <t xml:space="preserve">d. inne zobowiązania</t>
  </si>
  <si>
    <t xml:space="preserve">2.  Zobowiązania wobec instytucji ubezpieczeniowych w tym:</t>
  </si>
  <si>
    <t xml:space="preserve"> a. rachunki bieżące</t>
  </si>
  <si>
    <t xml:space="preserve">c. pożyczki otrzymane</t>
  </si>
  <si>
    <t xml:space="preserve">3. Zobowiązania wobec pozostałych jednostek finansowych w tym:</t>
  </si>
  <si>
    <t xml:space="preserve">4. Pozostałe zobowiązania</t>
  </si>
  <si>
    <t xml:space="preserve">5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ZOBOWIĄZANIA WOBEC SEKTORA FINANSOWEGO (WEDŁUG STRUKTURY WALUTOWEJ)</t>
  </si>
  <si>
    <t xml:space="preserve">b1. jednostka/waluta1000/USD.</t>
  </si>
  <si>
    <t xml:space="preserve">b2. jednostka/waluta1000/DEM.</t>
  </si>
  <si>
    <t xml:space="preserve">b3. jednostka/waluta1000/JPY.</t>
  </si>
  <si>
    <t xml:space="preserve">b4. jednostka/waluta1000/GBP.</t>
  </si>
  <si>
    <t xml:space="preserve">b5. jednostka/waluta1000/FRF.</t>
  </si>
  <si>
    <t xml:space="preserve">b6. jednostka/waluta1000/CHF.</t>
  </si>
  <si>
    <t xml:space="preserve">b7. jednostka/waluta1000/EUR.</t>
  </si>
  <si>
    <t xml:space="preserve">Nota 18</t>
  </si>
  <si>
    <t xml:space="preserve">ZOBOWIĄZANIA WOBEC SEKTORA NIEFINANSOWEGO I SEKTORA BUDŻETOWEGO (WEDŁUG STRUKTURY RODZAJOWEJ)</t>
  </si>
  <si>
    <t xml:space="preserve">1.Depozyty podmiotów niefinansowych</t>
  </si>
  <si>
    <t xml:space="preserve">a. Bieżące</t>
  </si>
  <si>
    <t xml:space="preserve">b. Terminowe</t>
  </si>
  <si>
    <t xml:space="preserve">2. Depozyty sektora budżetowego</t>
  </si>
  <si>
    <t xml:space="preserve">3. Pozostałe zobowiązania</t>
  </si>
  <si>
    <t xml:space="preserve">4. Odsetki</t>
  </si>
  <si>
    <t xml:space="preserve">Zobowiązania wobec sektora niefinansowego i sektora budżetowego razem</t>
  </si>
  <si>
    <t xml:space="preserve">ZOBOWIĄZANIA WOBEC SEKTORA NIEFINANSOWEGO I SEKTORA BUDŻETOWEGO - LOKATY OSZCZĘDNOŚCIWE (WEDŁUG TERMINÓW WYMAGALNOŚCI)</t>
  </si>
  <si>
    <t xml:space="preserve">Zobowiązania wobec klientów i sektora budżetowego - lokaty oszczędnościowe razem</t>
  </si>
  <si>
    <t xml:space="preserve">ZOBOWIĄZANIA WOBEC SEKTORA NIEFINANSOWEGO I SEKTORA BUDŻETOWEGO - LOKATY OSZCZĘDNOŚCIWE (WEDŁUG PIERWOTNYCH TERMINÓW WYMAGALNOŚCI)</t>
  </si>
  <si>
    <t xml:space="preserve">    a) do 1 miesiąca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Nota 19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0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2. Pozostałych (z tytułu)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   - wykup certyfikatów</t>
  </si>
  <si>
    <t xml:space="preserve">Stan na koniec okresu</t>
  </si>
  <si>
    <t xml:space="preserve">Nota 21</t>
  </si>
  <si>
    <t xml:space="preserve">FUNDUSZE SPECJALNE I INNE PASYWA</t>
  </si>
  <si>
    <t xml:space="preserve">1. Fundusze specjalne (z tytułu)</t>
  </si>
  <si>
    <t xml:space="preserve">   - Zakładowy Fundusz Świadczeń Socjalnych</t>
  </si>
  <si>
    <t xml:space="preserve">   - inne fundusze specjalne</t>
  </si>
  <si>
    <t xml:space="preserve">2. Inne pasywa (z tytułu)</t>
  </si>
  <si>
    <t xml:space="preserve">   - rozliczenia międzybankowe</t>
  </si>
  <si>
    <t xml:space="preserve">   - rozliczenia międzyoddziałowe</t>
  </si>
  <si>
    <t xml:space="preserve">  - rozliczenia z tyt. operacji instrumentami finansowymi</t>
  </si>
  <si>
    <t xml:space="preserve">   - wierzyciele różni</t>
  </si>
  <si>
    <t xml:space="preserve">  - zobowiązania z tyt. zabezpieczeń pieniężnych</t>
  </si>
  <si>
    <t xml:space="preserve">   - inne pasywa</t>
  </si>
  <si>
    <t xml:space="preserve">Fundusze specjalne i inne pasywa razem</t>
  </si>
  <si>
    <t xml:space="preserve">Nota 22</t>
  </si>
  <si>
    <t xml:space="preserve">KOSZTY I PRZYCHODY ROZLICZANE W CZASIE ORAZ ZASTRZEŻONE</t>
  </si>
  <si>
    <t xml:space="preserve">a) bierne rozliczenia międzyokresowe kosztów, w tym:</t>
  </si>
  <si>
    <t xml:space="preserve">   - koszty do zapłacenia</t>
  </si>
  <si>
    <t xml:space="preserve">   - różnice z transakcji SWAP</t>
  </si>
  <si>
    <t xml:space="preserve">   - pozostałe</t>
  </si>
  <si>
    <t xml:space="preserve">b) przychody przyszłych okresów, w tym:</t>
  </si>
  <si>
    <t xml:space="preserve">   - przychody rozliczane w czasie i pobrane z góry</t>
  </si>
  <si>
    <t xml:space="preserve">c) przychody zastrzeżone</t>
  </si>
  <si>
    <t xml:space="preserve">    - odsetki zastrzeżone i skapitalizowane</t>
  </si>
  <si>
    <t xml:space="preserve">Koszty i przychody rozliczane w czasie oraz zastrzeżone razem</t>
  </si>
  <si>
    <t xml:space="preserve">Nota 23</t>
  </si>
  <si>
    <t xml:space="preserve">ZMIANA STANU REZERW NA PODATEK DOCHODOWY</t>
  </si>
  <si>
    <t xml:space="preserve">Stan rezerw na podatek dochodowy na początek okresu</t>
  </si>
  <si>
    <t xml:space="preserve">   - </t>
  </si>
  <si>
    <t xml:space="preserve">Stan rezerw na podatek dochodowy na koniec okresu</t>
  </si>
  <si>
    <t xml:space="preserve">POZOSTAŁE REZERWY (WG TYTUŁÓW), W TYM:</t>
  </si>
  <si>
    <t xml:space="preserve">   - zobowiązania pozabilansowe</t>
  </si>
  <si>
    <t xml:space="preserve">   - na różnice kursowe z transakcji SWAP</t>
  </si>
  <si>
    <t xml:space="preserve">   - rezerwa na ryzyko ogólne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 na zobowiązania pozabilansowe</t>
  </si>
  <si>
    <t xml:space="preserve">   -  na różnice kursowe z transakcji SWAP</t>
  </si>
  <si>
    <t xml:space="preserve">  - na deprecjację skarbowych pap. wart.</t>
  </si>
  <si>
    <t xml:space="preserve">Stan rezerw na koniec okresu razem</t>
  </si>
  <si>
    <t xml:space="preserve">Nota 24</t>
  </si>
  <si>
    <t xml:space="preserve">ZMIANA STANU  ZOBOWIĄZAŃ PODPORZĄDKOWANYCH</t>
  </si>
  <si>
    <t xml:space="preserve">   - pomniejszenie o 1/3 wart. zobowiązania zgodnie z Art. 127 Prawa Bankowego</t>
  </si>
  <si>
    <t xml:space="preserve">Stan zobowiązań podporządkowanych na koniec okresu</t>
  </si>
  <si>
    <t xml:space="preserve">Nota 25</t>
  </si>
  <si>
    <t xml:space="preserve">Nota 26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27</t>
  </si>
  <si>
    <t xml:space="preserve">POZOSTAŁE KAPITAŁY REZERWOWE (WEDŁUG CELU PRZEZNACZENIA), W TYM:</t>
  </si>
  <si>
    <t xml:space="preserve">   - Fundusz ogólnego ryzyka bankowego</t>
  </si>
  <si>
    <t xml:space="preserve">   - kapitał rezerwowy przeniesiony z funduszu ryzyka z Art.174 Prawa Bankowego</t>
  </si>
  <si>
    <t xml:space="preserve">   - Fundusz ryzyka</t>
  </si>
  <si>
    <t xml:space="preserve">   - rezerwa statutowa</t>
  </si>
  <si>
    <t xml:space="preserve">   - rezerwa restrukturyzacyjna</t>
  </si>
  <si>
    <t xml:space="preserve">Pozostałe kapitały rezerwowe razem</t>
  </si>
  <si>
    <t xml:space="preserve">Nota 28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29</t>
  </si>
  <si>
    <t xml:space="preserve">Nota 30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RACHUNKU ZYSKÓW I STRAT</t>
  </si>
  <si>
    <t xml:space="preserve">Nota 31</t>
  </si>
  <si>
    <t xml:space="preserve">PRZYCHODY Z TYTUŁU ODSETEK</t>
  </si>
  <si>
    <t xml:space="preserve">01.10.98-30.09.99</t>
  </si>
  <si>
    <t xml:space="preserve">01.10.99-31.12.00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 w tym:</t>
  </si>
  <si>
    <t xml:space="preserve">                               od pożyczek podporządkowanych</t>
  </si>
  <si>
    <t xml:space="preserve">                               od leasingu</t>
  </si>
  <si>
    <t xml:space="preserve">                               od obligacji restrukturyzacyjnych</t>
  </si>
  <si>
    <t xml:space="preserve">Przychody z tytułu odsetek razem</t>
  </si>
  <si>
    <t xml:space="preserve">Nota 32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 w tym:</t>
  </si>
  <si>
    <t xml:space="preserve">  od pożyczki podporządkowanej</t>
  </si>
  <si>
    <t xml:space="preserve">Koszty odsetek razem</t>
  </si>
  <si>
    <t xml:space="preserve">Nota 33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4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5</t>
  </si>
  <si>
    <t xml:space="preserve">WYNIK NA OPERACJACH FINANSOWYCH</t>
  </si>
  <si>
    <t xml:space="preserve">1. Wynik na operacjach finansowych papierami wartościowymi</t>
  </si>
  <si>
    <t xml:space="preserve">   - przychody</t>
  </si>
  <si>
    <t xml:space="preserve">   - koszty</t>
  </si>
  <si>
    <t xml:space="preserve">2. Korekta dochodów z lat ubiegłych</t>
  </si>
  <si>
    <t xml:space="preserve">3. Przychody z operacji pochodnymi instrumentami finansowymi</t>
  </si>
  <si>
    <t xml:space="preserve">4. Pozostałe przychody finansowe</t>
  </si>
  <si>
    <t xml:space="preserve">5. Koszty operacji pochodnymi instrumentami finansowymi</t>
  </si>
  <si>
    <t xml:space="preserve">6. Pozostałe koszty</t>
  </si>
  <si>
    <t xml:space="preserve">Wynik na operacjach finansowych razem</t>
  </si>
  <si>
    <t xml:space="preserve">Nota 3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, aktywów do zbycia i wart. niemater. i prawnych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przychody uboczne</t>
  </si>
  <si>
    <t xml:space="preserve">g) Pozostałe, w tym:</t>
  </si>
  <si>
    <t xml:space="preserve"> - dochody z tytułu zwrotu ponoszonych kosztów i opłat</t>
  </si>
  <si>
    <t xml:space="preserve"> - przychody z tytułu zwrotu zaliczek komorniczych</t>
  </si>
  <si>
    <t xml:space="preserve"> - przychody z tytułu zwrotu kosztów sądowych</t>
  </si>
  <si>
    <t xml:space="preserve"> - przychody z tytułu zwrotu innych kosztów windykacji</t>
  </si>
  <si>
    <t xml:space="preserve"> - rozwiązanie rezerw na koszty zawiązanych w poprzednich latach</t>
  </si>
  <si>
    <t xml:space="preserve"> - inne</t>
  </si>
  <si>
    <t xml:space="preserve">Pozostałe przychody operacyjne razem</t>
  </si>
  <si>
    <t xml:space="preserve">Nota 37</t>
  </si>
  <si>
    <t xml:space="preserve">POZOSTAŁE KOSZTY OPERACYJNE</t>
  </si>
  <si>
    <t xml:space="preserve">b) z tytułu sprzedaży lub likwidacji składników majątku trwałego, aktywów do zbycia i wart.niem. i prawnych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koszty uboczne</t>
  </si>
  <si>
    <t xml:space="preserve">h) z tyt.nakładów inwestycyjnych bez efektu gosp.</t>
  </si>
  <si>
    <t xml:space="preserve">i) Pozostałe, w tym:</t>
  </si>
  <si>
    <t xml:space="preserve"> - z tyt. sprzedaży i odpisu udziałów </t>
  </si>
  <si>
    <t xml:space="preserve"> - z tyt. usług transmisji danych</t>
  </si>
  <si>
    <t xml:space="preserve"> - opłaty za serwisy informacyjne</t>
  </si>
  <si>
    <t xml:space="preserve"> - opłaty KIR</t>
  </si>
  <si>
    <t xml:space="preserve"> - koszty z tyt. operacji kartami płatniczymi VISA, POLCARD</t>
  </si>
  <si>
    <t xml:space="preserve"> - z tyt. usług teletransmisyjnych</t>
  </si>
  <si>
    <t xml:space="preserve"> - zapłacone zaliczki komornicze</t>
  </si>
  <si>
    <t xml:space="preserve"> - koszty sądowe</t>
  </si>
  <si>
    <t xml:space="preserve"> - koszty egzekucji administracyjnej</t>
  </si>
  <si>
    <t xml:space="preserve"> - usługi związane z windykacją</t>
  </si>
  <si>
    <t xml:space="preserve"> - inne koszty związane z windykacją</t>
  </si>
  <si>
    <t xml:space="preserve"> - opłaty za depesze SWIFT i depesze teleksowe</t>
  </si>
  <si>
    <t xml:space="preserve"> - opłaty sądowe</t>
  </si>
  <si>
    <t xml:space="preserve"> - koszty kart płatniczych VISA, POLCARD</t>
  </si>
  <si>
    <t xml:space="preserve"> - koszty kart bankomatowych</t>
  </si>
  <si>
    <t xml:space="preserve"> - ubezpieczenie posiadaczy kart płatniczych</t>
  </si>
  <si>
    <t xml:space="preserve">Pozostałe koszty operacyjne razem</t>
  </si>
  <si>
    <t xml:space="preserve">Nota 38</t>
  </si>
  <si>
    <t xml:space="preserve">KOSZTY DZIAŁANIA BANKU</t>
  </si>
  <si>
    <t xml:space="preserve">1. Wynagrodzenia </t>
  </si>
  <si>
    <t xml:space="preserve">2. Narzuty na wynagrodzenia</t>
  </si>
  <si>
    <t xml:space="preserve">3. Świadczenia na rzecz pracowników</t>
  </si>
  <si>
    <t xml:space="preserve">4.Pozostałe koszty działania, w tym:</t>
  </si>
  <si>
    <t xml:space="preserve"> - koszty utrzymania i wynajmu budynków</t>
  </si>
  <si>
    <t xml:space="preserve"> - składka i wpłaty na Bankowy Fundusz Gwarancyjny</t>
  </si>
  <si>
    <t xml:space="preserve"> - podatki i opłaty</t>
  </si>
  <si>
    <t xml:space="preserve"> - pozostałe koszty rzeczowe</t>
  </si>
  <si>
    <t xml:space="preserve">Koszty działania banku razem</t>
  </si>
  <si>
    <t xml:space="preserve">Nota 39</t>
  </si>
  <si>
    <t xml:space="preserve">ODPISY NA REZERWY I AKTUALIZACJA WARTOŚCI</t>
  </si>
  <si>
    <t xml:space="preserve">1. Odpisy na rezerwy na: </t>
  </si>
  <si>
    <t xml:space="preserve">   - należności zagrożone</t>
  </si>
  <si>
    <t xml:space="preserve">   - należności normalne i pod obserwacją</t>
  </si>
  <si>
    <t xml:space="preserve">   -  ryzyko ogólne </t>
  </si>
  <si>
    <t xml:space="preserve">   - na deprecjację papierów wartościowych lokacyjnych</t>
  </si>
  <si>
    <t xml:space="preserve">   - z tytułu deprecjacji majątku finansowego</t>
  </si>
  <si>
    <t xml:space="preserve">   - środków trw., inwestycji i wart. niematerialnych i prawnych</t>
  </si>
  <si>
    <t xml:space="preserve">   - na dopłaty do kapitałów</t>
  </si>
  <si>
    <t xml:space="preserve">Odpisy na rezerwy i aktualizacja wartości razem</t>
  </si>
  <si>
    <t xml:space="preserve">Nota 40</t>
  </si>
  <si>
    <t xml:space="preserve">ROZWIĄZANIE REZERW I ZMNIEJSZENIA DOTYCZĄCE AKTUALIZACJI WARTOŚCI</t>
  </si>
  <si>
    <t xml:space="preserve">1. Rozwiązanie rezerw na: </t>
  </si>
  <si>
    <t xml:space="preserve">   - ogólne ryzyko bankowe</t>
  </si>
  <si>
    <t xml:space="preserve">   - deprecjację papierów wartościowych lokacyjnych</t>
  </si>
  <si>
    <t xml:space="preserve">   - majątku finansowego</t>
  </si>
  <si>
    <t xml:space="preserve">Rozwiązanie rezerw i zmniejszenia dotyczące aktualizacji wartości razem</t>
  </si>
  <si>
    <t xml:space="preserve">Nota 41</t>
  </si>
  <si>
    <t xml:space="preserve">ZYSKI NADZWYCZAJNE</t>
  </si>
  <si>
    <t xml:space="preserve">a) losowe </t>
  </si>
  <si>
    <t xml:space="preserve">b) pozostałe </t>
  </si>
  <si>
    <t xml:space="preserve">Zyski nadzwyczajne razem</t>
  </si>
  <si>
    <t xml:space="preserve">Nota 42</t>
  </si>
  <si>
    <t xml:space="preserve">STRATY NADZWYCZAJNE</t>
  </si>
  <si>
    <t xml:space="preserve">Straty nadzwyczajne razem</t>
  </si>
  <si>
    <t xml:space="preserve">Nota 43</t>
  </si>
  <si>
    <t xml:space="preserve">PODATEK DOCHODOWY</t>
  </si>
  <si>
    <t xml:space="preserve">1. Zysk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straty z lat ubiegłych</t>
  </si>
  <si>
    <t xml:space="preserve">5. Podstawa opodatkowania podatkiem dochodowym </t>
  </si>
  <si>
    <t xml:space="preserve">6. Podatek dochodowy według stawki 36%, 34%</t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PODATEK DOCHODOWY NALEŻNY (w pełnych złotych)</t>
  </si>
  <si>
    <t xml:space="preserve">30.06.2000</t>
  </si>
  <si>
    <t xml:space="preserve">Zysk brutto</t>
  </si>
  <si>
    <t xml:space="preserve">Różnice pomiędzy zyskiem brutto, a podstawą opodatkowania podatkiem dochodowym:</t>
  </si>
  <si>
    <t xml:space="preserve">Przychody, które zgodnie z przepisami podatk. nie są zaliczane do dochodu do opodatkowania (zmniejszenia podstawy wg. tytułów)</t>
  </si>
  <si>
    <t xml:space="preserve">a) dochody odsetkowe do otrzymania</t>
  </si>
  <si>
    <t xml:space="preserve">b) rozwiązanie rezerw nie stanowiących przychodu</t>
  </si>
  <si>
    <t xml:space="preserve">c) nie zrealizowane zyski z tyt. różnic kursowych</t>
  </si>
  <si>
    <t xml:space="preserve">Koszty i straty nie uznawane przez przepisy podatk. za koszty uzyskania przychodu (zwiększenia podstawy opodatkowania)</t>
  </si>
  <si>
    <t xml:space="preserve">a) koszty odsetkowe naliczone do zapłacenia</t>
  </si>
  <si>
    <t xml:space="preserve">b) odpisy na rezerwy</t>
  </si>
  <si>
    <t xml:space="preserve">c) odsetki dotyczące lat ubiegłych</t>
  </si>
  <si>
    <t xml:space="preserve">d) nie zrealizowane straty z tyt. różnic kursowych</t>
  </si>
  <si>
    <t xml:space="preserve">e) rezerwa na koszty do poniesienia</t>
  </si>
  <si>
    <t xml:space="preserve">Inne zwiększenia, zmniejszenia dochodu do opodatkowania przewidziane przepisami podatkowymi</t>
  </si>
  <si>
    <t xml:space="preserve">a) ulgi inwestycyjne</t>
  </si>
  <si>
    <t xml:space="preserve">b) darowizny na cele społeczne</t>
  </si>
  <si>
    <t xml:space="preserve">c) wycena papierów wartościowych</t>
  </si>
  <si>
    <t xml:space="preserve">d) otrzymane dywidendy w kwocie brutto</t>
  </si>
  <si>
    <t xml:space="preserve">e) strata podatkowa 95/96</t>
  </si>
  <si>
    <t xml:space="preserve">f) pozostałe zmniejszenia</t>
  </si>
  <si>
    <t xml:space="preserve">g) odsetki skapitalizowane</t>
  </si>
  <si>
    <t xml:space="preserve">h) odsetki otrzymane z lat ubiegłych</t>
  </si>
  <si>
    <t xml:space="preserve">i) pozostałe zwiększenia</t>
  </si>
  <si>
    <t xml:space="preserve">Skorygowany zysk brutto</t>
  </si>
  <si>
    <t xml:space="preserve">Podatek dochodowy od skorygowanego zysku 36%</t>
  </si>
  <si>
    <t xml:space="preserve">Podatek dochodowy zapłacony od dywidend</t>
  </si>
  <si>
    <t xml:space="preserve">Podatek należny</t>
  </si>
  <si>
    <t xml:space="preserve">Nota 44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Pozostałe obowiązkowe zmniejszenia zysku (zwiększenia straty) razem</t>
  </si>
  <si>
    <t xml:space="preserve">Nota 45</t>
  </si>
  <si>
    <t xml:space="preserve">Nota 46</t>
  </si>
  <si>
    <t xml:space="preserve">KAPITAŁ AKCYJNY</t>
  </si>
  <si>
    <t xml:space="preserve">Wartość nominalna jednej akcji = 1 zł.</t>
  </si>
  <si>
    <t xml:space="preserve">Seria / </t>
  </si>
  <si>
    <t xml:space="preserve">Rodzaj</t>
  </si>
  <si>
    <t xml:space="preserve">Rodzaj 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</t>
  </si>
  <si>
    <t xml:space="preserve">serii / emisji</t>
  </si>
  <si>
    <t xml:space="preserve">kapitału</t>
  </si>
  <si>
    <t xml:space="preserve">rejestracji</t>
  </si>
  <si>
    <t xml:space="preserve">dywidendy</t>
  </si>
  <si>
    <t xml:space="preserve">A</t>
  </si>
  <si>
    <t xml:space="preserve">imienne założycielskie*</t>
  </si>
  <si>
    <t xml:space="preserve">x2 co do głosu</t>
  </si>
  <si>
    <t xml:space="preserve">gotówka</t>
  </si>
  <si>
    <t xml:space="preserve">30.06.1989</t>
  </si>
  <si>
    <t xml:space="preserve">B1</t>
  </si>
  <si>
    <t xml:space="preserve">imienne zwykłe*</t>
  </si>
  <si>
    <t xml:space="preserve">13.06.1990</t>
  </si>
  <si>
    <t xml:space="preserve">01.01.1990</t>
  </si>
  <si>
    <t xml:space="preserve">B2</t>
  </si>
  <si>
    <t xml:space="preserve">13.12.1990</t>
  </si>
  <si>
    <t xml:space="preserve">C</t>
  </si>
  <si>
    <t xml:space="preserve">na okaziciela zwykłe</t>
  </si>
  <si>
    <t xml:space="preserve">17.05.1991</t>
  </si>
  <si>
    <t xml:space="preserve">01.01.1991</t>
  </si>
  <si>
    <t xml:space="preserve">D1</t>
  </si>
  <si>
    <t xml:space="preserve">31.12.1991</t>
  </si>
  <si>
    <t xml:space="preserve">01.01.1992</t>
  </si>
  <si>
    <t xml:space="preserve">D2</t>
  </si>
  <si>
    <t xml:space="preserve">31.01.1992</t>
  </si>
  <si>
    <t xml:space="preserve">D3</t>
  </si>
  <si>
    <t xml:space="preserve">10.03.1992</t>
  </si>
  <si>
    <t xml:space="preserve">E</t>
  </si>
  <si>
    <t xml:space="preserve">28.05.1993</t>
  </si>
  <si>
    <t xml:space="preserve">F</t>
  </si>
  <si>
    <t xml:space="preserve">10.12.1993</t>
  </si>
  <si>
    <t xml:space="preserve">01.01.1993</t>
  </si>
  <si>
    <t xml:space="preserve">G</t>
  </si>
  <si>
    <t xml:space="preserve">30.05.1994</t>
  </si>
  <si>
    <t xml:space="preserve">01.10.1993</t>
  </si>
  <si>
    <t xml:space="preserve">H</t>
  </si>
  <si>
    <t xml:space="preserve">24.10.1994</t>
  </si>
  <si>
    <t xml:space="preserve">01.10.1994</t>
  </si>
  <si>
    <t xml:space="preserve">Podwyższenie wart. nominalnej akcji z 1 do 4 PLN</t>
  </si>
  <si>
    <t xml:space="preserve">kapitał zapasowy</t>
  </si>
  <si>
    <t xml:space="preserve">24.11.1994</t>
  </si>
  <si>
    <t xml:space="preserve">Split akcji w stosunku 1:4</t>
  </si>
  <si>
    <t xml:space="preserve">5.12.1994</t>
  </si>
  <si>
    <t xml:space="preserve">I</t>
  </si>
  <si>
    <t xml:space="preserve">12.08.1997</t>
  </si>
  <si>
    <t xml:space="preserve">01.10.1996</t>
  </si>
  <si>
    <t xml:space="preserve">J</t>
  </si>
  <si>
    <t xml:space="preserve">12.09.1997</t>
  </si>
  <si>
    <t xml:space="preserve">Liczba akcji razem</t>
  </si>
  <si>
    <t xml:space="preserve">Kapitał akcyjny razem</t>
  </si>
  <si>
    <t xml:space="preserve">* - w wyniku konwersji liczba akcji imiennych zmniejszyła się i 31.12.2000 wynosiła 123 716, z czego 66 400 akcji założycielskich</t>
  </si>
  <si>
    <t xml:space="preserve">TABELA RUCHU WARTOŚCI NIEMATERIALNYCH I PRAWNYCH     (wg grup rodzajowych) na 30.06.200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i podobne wart. </t>
  </si>
  <si>
    <t xml:space="preserve">nabyte oprogramowanie komputerowe</t>
  </si>
  <si>
    <t xml:space="preserve">nabyte prawa wieczystego użytkowania gruntów</t>
  </si>
  <si>
    <t xml:space="preserve">pozostałe wartości niematerialne i prawne</t>
  </si>
  <si>
    <t xml:space="preserve">zaliczki na poczet wartości niemat.i prawnych</t>
  </si>
  <si>
    <t xml:space="preserve">a) wartość brutto wartości niemat. i prawnych na początek okresu                         </t>
  </si>
  <si>
    <t xml:space="preserve">    - zakup własny</t>
  </si>
  <si>
    <t xml:space="preserve">    - przyjęcie z inwestycji</t>
  </si>
  <si>
    <t xml:space="preserve">    - transfery międzyoddziałowe</t>
  </si>
  <si>
    <t xml:space="preserve">    - przeniesienie ze śr. trwałych</t>
  </si>
  <si>
    <t xml:space="preserve">    - sprzedaż</t>
  </si>
  <si>
    <t xml:space="preserve">    - likwidacja</t>
  </si>
  <si>
    <t xml:space="preserve">d) wartość brutto wartości niemat. i prawnych na koniec okresu</t>
  </si>
  <si>
    <t xml:space="preserve">e) skumulowana amortyzacja (umorzenie)na początek okresu</t>
  </si>
  <si>
    <t xml:space="preserve">f) amortyzacja za okres (z tytułu)</t>
  </si>
  <si>
    <t xml:space="preserve">    -amortyzacja z rach. wyników</t>
  </si>
  <si>
    <t xml:space="preserve">    -sprzedaż</t>
  </si>
  <si>
    <t xml:space="preserve">    -likwidacja</t>
  </si>
  <si>
    <t xml:space="preserve">    -transfer-zmniejszenia</t>
  </si>
  <si>
    <t xml:space="preserve">    -transfer-zwiększenia</t>
  </si>
  <si>
    <t xml:space="preserve">    -inne </t>
  </si>
  <si>
    <t xml:space="preserve">g) skumulowana amortyzacja (umorzenie) na koniec okresu</t>
  </si>
  <si>
    <t xml:space="preserve">h) wartość netto wartości niemat.i prawnych na koniec okresu</t>
  </si>
  <si>
    <t xml:space="preserve">TABELA RUCHU WARTOŚCI ŚRODKÓW TRWAŁYCH    (wg grup rodzajowych)  na 30.06.2000</t>
  </si>
  <si>
    <t xml:space="preserve">grunty własne i budynki zajmowane przez bank na cele własnej działalności</t>
  </si>
  <si>
    <t xml:space="preserve">inne grunty i budynki</t>
  </si>
  <si>
    <t xml:space="preserve">urządzenia</t>
  </si>
  <si>
    <t xml:space="preserve">środki transportu</t>
  </si>
  <si>
    <t xml:space="preserve">pozostałe środki trawłe</t>
  </si>
  <si>
    <t xml:space="preserve">środki trwałe 
razem</t>
  </si>
  <si>
    <t xml:space="preserve">a) wartość brutto środków trawłych na początek okresu                         </t>
  </si>
  <si>
    <t xml:space="preserve">    -zakup własny</t>
  </si>
  <si>
    <t xml:space="preserve">    -przyjęcie z inwestycji</t>
  </si>
  <si>
    <t xml:space="preserve">    -transfer miedzyoddziałowy</t>
  </si>
  <si>
    <t xml:space="preserve">    -inne</t>
  </si>
  <si>
    <t xml:space="preserve">    -transfery międzyoddziałowe</t>
  </si>
  <si>
    <t xml:space="preserve">    -</t>
  </si>
  <si>
    <t xml:space="preserve">d) wartość brutto środków trawłych na koniec okresu</t>
  </si>
  <si>
    <t xml:space="preserve">e) skumulowana amortyzacja (umorzenie) na początek okresu</t>
  </si>
  <si>
    <t xml:space="preserve">    -amortyzacja z rach.wyników</t>
  </si>
  <si>
    <t xml:space="preserve">     -transfery- zwiększenia</t>
  </si>
  <si>
    <t xml:space="preserve">     -transfery-zmniejszenia</t>
  </si>
  <si>
    <t xml:space="preserve">     -inne</t>
  </si>
  <si>
    <t xml:space="preserve">h) wartość netto środków trawłych na koniec okresu</t>
  </si>
  <si>
    <t xml:space="preserve">Nieplanow.odpisy amortyzac.</t>
  </si>
  <si>
    <t xml:space="preserve">Nota 8</t>
  </si>
  <si>
    <t xml:space="preserve">AKCJE (UDZIAŁY) W JEDNOSTKACH ZALEŻNYCH I STOWARZYSZONYCH (LOKACYJNE)</t>
  </si>
  <si>
    <t xml:space="preserve">Lp.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formy prawnej)</t>
  </si>
  <si>
    <t xml:space="preserve">kapitałowego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akcyjnego/ zakładowego</t>
  </si>
  <si>
    <t xml:space="preserve">na walnym zgromadzeniu</t>
  </si>
  <si>
    <t xml:space="preserve">lit. j) lub k), podstawy dominacji</t>
  </si>
  <si>
    <t xml:space="preserve">BIG Bank S.A.</t>
  </si>
  <si>
    <t xml:space="preserve">Warszawa</t>
  </si>
  <si>
    <t xml:space="preserve">usługi bankowe</t>
  </si>
  <si>
    <t xml:space="preserve">zależna/BIG Bank GDAŃSKI </t>
  </si>
  <si>
    <t xml:space="preserve">metoda pełna</t>
  </si>
  <si>
    <t xml:space="preserve">20.10.1993 r.</t>
  </si>
  <si>
    <t xml:space="preserve">Dom Maklerski BIG - BG S.A.</t>
  </si>
  <si>
    <t xml:space="preserve">usługi maklerskie</t>
  </si>
  <si>
    <t xml:space="preserve">05.06.1995 r.</t>
  </si>
  <si>
    <t xml:space="preserve">Bet Trading Sp.z o.o.</t>
  </si>
  <si>
    <t xml:space="preserve">operacje finansowe na rynku 
instrumentów długu skarbowego</t>
  </si>
  <si>
    <t xml:space="preserve">19.06.1996 r.</t>
  </si>
  <si>
    <t xml:space="preserve">Debt Services Sp.z o.o.</t>
  </si>
  <si>
    <t xml:space="preserve">operacje finansowe na rynku 
instrumentów długu komunalnego</t>
  </si>
  <si>
    <t xml:space="preserve">12.06.1996 r.</t>
  </si>
  <si>
    <t xml:space="preserve">Inec Services Sp.z o.o.</t>
  </si>
  <si>
    <t xml:space="preserve">operacje finansowe na rynku 
kapitałowym i usługi doradcze</t>
  </si>
  <si>
    <t xml:space="preserve">stowarzyszona/BIG Bank GDAŃSKI</t>
  </si>
  <si>
    <t xml:space="preserve">praw własności</t>
  </si>
  <si>
    <t xml:space="preserve">22.03.1996 r.</t>
  </si>
  <si>
    <t xml:space="preserve">Bel Leasing Sp.z o.o.</t>
  </si>
  <si>
    <t xml:space="preserve">usługi leasingowe</t>
  </si>
  <si>
    <t xml:space="preserve">zależna/BIG Bank GDANSKI</t>
  </si>
  <si>
    <t xml:space="preserve">18.03.1991 r.</t>
  </si>
  <si>
    <t xml:space="preserve">Forin Sp.z o.o.</t>
  </si>
  <si>
    <t xml:space="preserve">zarządzanie innymi podmiotami</t>
  </si>
  <si>
    <t xml:space="preserve">25.02.1992 r.</t>
  </si>
  <si>
    <t xml:space="preserve">BG Leasing S.A.</t>
  </si>
  <si>
    <t xml:space="preserve">Gdańsk</t>
  </si>
  <si>
    <t xml:space="preserve">24.02.1997 r.</t>
  </si>
  <si>
    <t xml:space="preserve">BIG Finance Sp.z o.o.</t>
  </si>
  <si>
    <t xml:space="preserve">usługi doradcze</t>
  </si>
  <si>
    <t xml:space="preserve">zależna/BIG Bank GDAŃSKI</t>
  </si>
  <si>
    <t xml:space="preserve">...............</t>
  </si>
  <si>
    <t xml:space="preserve">24.08.1995 r.</t>
  </si>
  <si>
    <t xml:space="preserve">...........</t>
  </si>
  <si>
    <t xml:space="preserve">Forinwest Sp. z o.o.</t>
  </si>
  <si>
    <t xml:space="preserve">14.07.1993</t>
  </si>
  <si>
    <t xml:space="preserve">EUROBIG Sp.z o.o.</t>
  </si>
  <si>
    <t xml:space="preserve">świadczenie usług na rzecz funduszy
emerytalnych</t>
  </si>
  <si>
    <t xml:space="preserve">zależna BIG Bank GDAŃSKI</t>
  </si>
  <si>
    <t xml:space="preserve">17.07.1998 r.</t>
  </si>
  <si>
    <t xml:space="preserve">Powszechne Towarzystwo 
Emerytalne S.A.</t>
  </si>
  <si>
    <t xml:space="preserve">zarzadzanie funduszem
emerytalnym</t>
  </si>
  <si>
    <t xml:space="preserve">30.07.1998 r.</t>
  </si>
  <si>
    <t xml:space="preserve">BESTA Sp.z o.o.</t>
  </si>
  <si>
    <t xml:space="preserve">działalność pomocnicza związana z 
ubezpieczeniami i funduszami emerytalnymi</t>
  </si>
  <si>
    <t xml:space="preserve">Lubuskie Fabryki Mebli SA</t>
  </si>
  <si>
    <t xml:space="preserve">Świebodzin</t>
  </si>
  <si>
    <t xml:space="preserve">wytwarzanie mebli</t>
  </si>
  <si>
    <t xml:space="preserve">05.12.1997 r.</t>
  </si>
  <si>
    <t xml:space="preserve">BIG BG Inwestycje SA</t>
  </si>
  <si>
    <t xml:space="preserve">operacje finansowe na rynku kapitalowym i usługi doradcze</t>
  </si>
  <si>
    <t xml:space="preserve">24.02.1997 r.
31.08.1999 r. </t>
  </si>
  <si>
    <t xml:space="preserve">Pomorskie Hurtowe Centrum
Rolno - Spożywcze S.A.</t>
  </si>
  <si>
    <t xml:space="preserve">prowadzenie rynku hurtowego</t>
  </si>
  <si>
    <t xml:space="preserve">16.06.1997 r.</t>
  </si>
  <si>
    <t xml:space="preserve">PROLIM S.A.</t>
  </si>
  <si>
    <t xml:space="preserve">Sopot</t>
  </si>
  <si>
    <t xml:space="preserve">działalność leasingowa</t>
  </si>
  <si>
    <t xml:space="preserve">25.08.1998 r.</t>
  </si>
  <si>
    <t xml:space="preserve">AKCJE/UDZIALY W JEDNOSTKACH ZALEŻNYCH I STOWARZYSZONYCH 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t xml:space="preserve">na poczet kapitału (wielkość ujemna)</t>
  </si>
  <si>
    <t xml:space="preserve">zapasowy</t>
  </si>
  <si>
    <t xml:space="preserve"> kapitał własny, w tym: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Dom Maklerski BIG - BG Sp.z o.o.</t>
  </si>
  <si>
    <t xml:space="preserve">TBM Leasing Sp.z o.o.</t>
  </si>
  <si>
    <t xml:space="preserve">Forinwest Sp.z o.o.</t>
  </si>
  <si>
    <t xml:space="preserve">AKCJE (UDZIAŁY) W POZOSTAŁYCH JEDNOSTKACH (LOKACYJNE)</t>
  </si>
  <si>
    <t xml:space="preserve">nazwa (firma) jednostki (ze wskazaniem formy prawnej)</t>
  </si>
  <si>
    <t xml:space="preserve">przedmiot przedsiębiorstwa</t>
  </si>
  <si>
    <t xml:space="preserve">wartość bilansowa akcji (udziałów)</t>
  </si>
  <si>
    <t xml:space="preserve">procent posiadanego kapitału akcyjnego (zakładowego)</t>
  </si>
  <si>
    <t xml:space="preserve">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PolCard Sp.z o.o.</t>
  </si>
  <si>
    <t xml:space="preserve">obsługa kart płatniczych</t>
  </si>
  <si>
    <t xml:space="preserve">Elmor S.A.</t>
  </si>
  <si>
    <t xml:space="preserve">Gdańsk </t>
  </si>
  <si>
    <t xml:space="preserve">przemysł elektroniczny</t>
  </si>
  <si>
    <t xml:space="preserve">Polska Giełda Finansowa S.A.</t>
  </si>
  <si>
    <t xml:space="preserve">pozagiełdowy obrót instrumentami
finansowymi</t>
  </si>
  <si>
    <t xml:space="preserve">Włocławskie Zakłady Azotowe S.A.</t>
  </si>
  <si>
    <t xml:space="preserve">Włocławek</t>
  </si>
  <si>
    <t xml:space="preserve">przemysł chemiczny</t>
  </si>
  <si>
    <t xml:space="preserve">MacQuillan Polska Sp.z o.o.</t>
  </si>
  <si>
    <t xml:space="preserve">obsługa ekonomiczna podmiotów
gospodarczych</t>
  </si>
  <si>
    <t xml:space="preserve">Krajowa Izba Rozliczeniowa S.A.</t>
  </si>
  <si>
    <t xml:space="preserve">usługi w zakresie rozliczeń 
międzybankowych</t>
  </si>
  <si>
    <t xml:space="preserve">Szkoła Bankowa Sp.z o.o.</t>
  </si>
  <si>
    <t xml:space="preserve">Katowice</t>
  </si>
  <si>
    <t xml:space="preserve">działalność szkoleniowa</t>
  </si>
  <si>
    <t xml:space="preserve">Środkowoeuropejskie Centrum
Ratingu i Analiz S.A.</t>
  </si>
  <si>
    <t xml:space="preserve">przygotowywanie i publikacja 
ratingu</t>
  </si>
  <si>
    <t xml:space="preserve">Centralna Tablica Ofert S.A.</t>
  </si>
  <si>
    <t xml:space="preserve">udostępnianie informacji o transakcjach
na rynku pozagiełdowym</t>
  </si>
  <si>
    <t xml:space="preserve">Biuro Informacji Kredytowej SA</t>
  </si>
  <si>
    <t xml:space="preserve">opracowywanie i sprzedaż raportów w
sprawie zobowiązań finansowych</t>
  </si>
  <si>
    <t xml:space="preserve">BPT Telbank S.A.</t>
  </si>
  <si>
    <t xml:space="preserve">usługi telekomunikacyjne i 
rozliczenia międzybankowe</t>
  </si>
  <si>
    <t xml:space="preserve">Warszawska Giełda Towarowa S.A.</t>
  </si>
  <si>
    <t xml:space="preserve">prowadzenie terminowej giełdy
towarowej</t>
  </si>
  <si>
    <t xml:space="preserve">Centrum Targowe Sp.z o.o.</t>
  </si>
  <si>
    <t xml:space="preserve">działalność ubezpieczeniowa</t>
  </si>
  <si>
    <t xml:space="preserve">Giełda Papierów Wartościowych S.A.</t>
  </si>
  <si>
    <t xml:space="preserve">obrót akcjami spółek i innymi
papirami wartościowymi</t>
  </si>
  <si>
    <t xml:space="preserve">World Trade Center Sp.z o.o.</t>
  </si>
  <si>
    <t xml:space="preserve">Gdynia </t>
  </si>
  <si>
    <t xml:space="preserve">usługi remontowo-budowlane</t>
  </si>
  <si>
    <t xml:space="preserve">SWIFT </t>
  </si>
  <si>
    <t xml:space="preserve">Bruksela</t>
  </si>
  <si>
    <t xml:space="preserve">usługi telekomunikacyjne</t>
  </si>
  <si>
    <t xml:space="preserve">Agencja Rozwoju Regionalnego
w Ostrołęce S.A.</t>
  </si>
  <si>
    <t xml:space="preserve">Ostrołęka</t>
  </si>
  <si>
    <t xml:space="preserve">organizowanie, finansowanie i 
wspomaganie procesów restrukturyzacji regionu</t>
  </si>
  <si>
    <t xml:space="preserve">Agencja Rozwoju Regionalnego 
we Włocławku S.A.</t>
  </si>
  <si>
    <t xml:space="preserve">Agencja Rozwoju Regionalnego
"Agroreg" Nowa Ruda S.A.</t>
  </si>
  <si>
    <t xml:space="preserve">Nowa Ruda</t>
  </si>
  <si>
    <t xml:space="preserve">Łódzka Agencja Rozwoju 
Regionalnego S.A.</t>
  </si>
  <si>
    <t xml:space="preserve">Łódź</t>
  </si>
  <si>
    <t xml:space="preserve">Agencja Rozwoju Pomorza
Gdańskiego S.A.</t>
  </si>
  <si>
    <t xml:space="preserve">Polskie Zakłady Zbożowe sp. z o.o.</t>
  </si>
  <si>
    <t xml:space="preserve">Piła</t>
  </si>
  <si>
    <t xml:space="preserve">produkcja rolna, skup, kontraktacja, obrót zbożami</t>
  </si>
  <si>
    <t xml:space="preserve">ESPEBEPE S.A.</t>
  </si>
  <si>
    <t xml:space="preserve">Szczecin</t>
  </si>
  <si>
    <t xml:space="preserve">usługi budowlano-montażowe</t>
  </si>
  <si>
    <t xml:space="preserve">UDZIELONE POŻYCZKI PODPORZĄDKOWANE</t>
  </si>
  <si>
    <t xml:space="preserve">1.</t>
  </si>
  <si>
    <t xml:space="preserve">2.</t>
  </si>
  <si>
    <t xml:space="preserve">3.</t>
  </si>
  <si>
    <t xml:space="preserve">4.</t>
  </si>
  <si>
    <t xml:space="preserve">Nazwa jednostki</t>
  </si>
  <si>
    <t xml:space="preserve">Wartość pożyczki</t>
  </si>
  <si>
    <t xml:space="preserve">Warunki </t>
  </si>
  <si>
    <t xml:space="preserve">Termin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DOM MAKLERSKI BIG BG</t>
  </si>
  <si>
    <t xml:space="preserve">PLN</t>
  </si>
  <si>
    <t xml:space="preserve">zmienne</t>
  </si>
  <si>
    <t xml:space="preserve">01.05.2002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z_ł_-;\-* #,##0\ _z_ł_-;_-* &quot;- &quot;_z_ł_-;_-@_-"/>
    <numFmt numFmtId="166" formatCode="_-* #,##0\ _z_3_-;\-* #,##0\ _z_3_-;_-* &quot;- &quot;_z_3_-;_-@_-"/>
    <numFmt numFmtId="167" formatCode="_-* #,##0.00\ _z_ł_-;\-* #,##0.00\ _z_ł_-;_-* \-??\ _z_ł_-;_-@_-"/>
    <numFmt numFmtId="168" formatCode="_-* #,##0.00\ _z_3_-;\-* #,##0.00\ _z_3_-;_-* \-??\ _z_3_-;_-@_-"/>
    <numFmt numFmtId="169" formatCode="_-* #,##0&quot; zł&quot;_-;\-* #,##0&quot; zł&quot;_-;_-* &quot;- zł&quot;_-;_-@_-"/>
    <numFmt numFmtId="170" formatCode="_-* #,##0&quot; z3&quot;_-;\-* #,##0&quot; z3&quot;_-;_-* &quot;- z3&quot;_-;_-@_-"/>
    <numFmt numFmtId="171" formatCode="_-* #,##0.00&quot; zł&quot;_-;\-* #,##0.00&quot; zł&quot;_-;_-* \-??&quot; zł&quot;_-;_-@_-"/>
    <numFmt numFmtId="172" formatCode="_-* #,##0.00&quot; z3&quot;_-;\-* #,##0.00&quot; z3&quot;_-;_-* \-??&quot; z3&quot;_-;_-@_-"/>
    <numFmt numFmtId="173" formatCode="#,##0"/>
    <numFmt numFmtId="174" formatCode="0%"/>
    <numFmt numFmtId="175" formatCode="0.00%"/>
    <numFmt numFmtId="176" formatCode="#,##0.00"/>
    <numFmt numFmtId="177" formatCode="0,000"/>
    <numFmt numFmtId="178" formatCode="@"/>
    <numFmt numFmtId="179" formatCode="#\ ###\ ##0.0;[RED]\(#\ ##0.0\)"/>
    <numFmt numFmtId="180" formatCode="#,##0.00;[RED]\-#,##0.00"/>
    <numFmt numFmtId="181" formatCode="#,##0.0;[RED]\-#,##0.0"/>
    <numFmt numFmtId="182" formatCode="0"/>
    <numFmt numFmtId="183" formatCode="0.00"/>
  </numFmts>
  <fonts count="3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u val="single"/>
      <sz val="14"/>
      <color rgb="FF000000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b val="true"/>
      <sz val="20"/>
      <color rgb="FF000000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FFFFFF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</font>
    <font>
      <sz val="14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7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4B4B4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2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0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0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0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0" fillId="0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0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8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9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9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9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9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9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9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9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KCJE992" xfId="20"/>
    <cellStyle name="Dziesiętny [0]_NOTA8I9" xfId="21"/>
    <cellStyle name="Dziesiętny_AKCJE992" xfId="22"/>
    <cellStyle name="Dziesiętny_NOTA8I9" xfId="23"/>
    <cellStyle name="Normalny_AKCJE992" xfId="24"/>
    <cellStyle name="Normalny_NOTA8I9" xfId="25"/>
    <cellStyle name="Normalny_SAB-R99" xfId="26"/>
    <cellStyle name="Walutowy [0]_AKCJE992" xfId="27"/>
    <cellStyle name="Walutowy [0]_NOTA8I9" xfId="28"/>
    <cellStyle name="Walutowy_AKCJE992" xfId="29"/>
    <cellStyle name="Walutowy_NOTA8I9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447</xdr:row>
      <xdr:rowOff>0</xdr:rowOff>
    </xdr:from>
    <xdr:to>
      <xdr:col>3</xdr:col>
      <xdr:colOff>896040</xdr:colOff>
      <xdr:row>448</xdr:row>
      <xdr:rowOff>86040</xdr:rowOff>
    </xdr:to>
    <xdr:sp>
      <xdr:nvSpPr>
        <xdr:cNvPr id="0" name="Text 15"/>
        <xdr:cNvSpPr/>
      </xdr:nvSpPr>
      <xdr:spPr>
        <a:xfrm>
          <a:off x="8280" y="82172160"/>
          <a:ext cx="68270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ależności zagrożone od sektora finansowego, niefinansowego i budżetu stanowią 7,79% sumy bilansowej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204</xdr:row>
      <xdr:rowOff>28440</xdr:rowOff>
    </xdr:from>
    <xdr:to>
      <xdr:col>4</xdr:col>
      <xdr:colOff>720</xdr:colOff>
      <xdr:row>1207</xdr:row>
      <xdr:rowOff>47520</xdr:rowOff>
    </xdr:to>
    <xdr:sp>
      <xdr:nvSpPr>
        <xdr:cNvPr id="1" name="Text 19"/>
        <xdr:cNvSpPr/>
      </xdr:nvSpPr>
      <xdr:spPr>
        <a:xfrm>
          <a:off x="28800" y="221703840"/>
          <a:ext cx="68266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a dzień 31.12.2000 bank posiadał zastaw na obligacjach skarbowych dziesięcioletniej pożyczki państwowej DZ0109 o wartości nominalnej 169 137 tys. zł jako zabezpieczenie wierzytelności Credit Suisse First Boston International (CSFB Int.) z tytułu zaciągniętego kredytu w kwocie 550 000 tys. PL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326</xdr:row>
      <xdr:rowOff>114480</xdr:rowOff>
    </xdr:from>
    <xdr:to>
      <xdr:col>4</xdr:col>
      <xdr:colOff>720</xdr:colOff>
      <xdr:row>1342</xdr:row>
      <xdr:rowOff>95400</xdr:rowOff>
    </xdr:to>
    <xdr:sp>
      <xdr:nvSpPr>
        <xdr:cNvPr id="2" name="Text 20"/>
        <xdr:cNvSpPr/>
      </xdr:nvSpPr>
      <xdr:spPr>
        <a:xfrm>
          <a:off x="28800" y="243992520"/>
          <a:ext cx="6826680" cy="25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Kapitał akcyjny BIG Banku GDAŃSKIEGO S.A. wynosi 424.590.872 zł i dzieli się na 424.590.872 akcji o wartości nominalnej 1 zł każd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W okresie sprawozdawczym dokonywane były konwersje akcji z imiennych na okaziciel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Akcjonariusze posiadający co najmniej 5 % udziałów w kapitale akcyjnym Banku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</a:t>
          </a:r>
          <a:r>
            <a:rPr b="0" lang="en-US" sz="800" spc="-1" strike="noStrike">
              <a:latin typeface="Times New Roman CE"/>
            </a:rPr>
            <a:t>i w ogólnej licznie głosów na WZA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KCJONARIUSZ                                                                          AKCJE                                              GŁOSY na WZA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                                                                                         </a:t>
          </a:r>
          <a:r>
            <a:rPr b="0" lang="en-US" sz="800" spc="-1" strike="noStrike">
              <a:latin typeface="Times New Roman CE"/>
            </a:rPr>
            <a:t>ilość                   %                                      ilość           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Banco Comercial Portugues                                                  84 851 973          19,98                            84 851 973    19,9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chmea Holding NV                                                            42 411 578            9,99                             42 411 578     9,9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EUREKO                                                                             42 423 261            9,99                            42 423 261      9,9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Carothers Trading Limited                                                   38 164 104            8,99                            38 164 104      8,9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RIORY INVESTMENTS CORP.                                        34 719 726            8,18                            34 719 726      8,1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INEC Services                                                                      24 820 000            5,85                            24 820 000      5,84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M+P Holding SA                                                                  22 926 139            5,40                            22 926 139      5,4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370</xdr:row>
      <xdr:rowOff>0</xdr:rowOff>
    </xdr:from>
    <xdr:to>
      <xdr:col>4</xdr:col>
      <xdr:colOff>720</xdr:colOff>
      <xdr:row>1388</xdr:row>
      <xdr:rowOff>28440</xdr:rowOff>
    </xdr:to>
    <xdr:sp>
      <xdr:nvSpPr>
        <xdr:cNvPr id="3" name="Text 21"/>
        <xdr:cNvSpPr/>
      </xdr:nvSpPr>
      <xdr:spPr>
        <a:xfrm>
          <a:off x="28800" y="251793360"/>
          <a:ext cx="6826680" cy="38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spółczynnik wypłacalności (poszczególne pozycje w tys. PLN)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podstawowy                                            424 59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zapasowy                                                350 34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rezerwowy                                              622 46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Ogólnego ryzyka                                                  153 02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fundusze podstawowe                                           1 550 42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iepodzielony wynik z lat ubiegłych                                   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z aktualizacji wyceny                                               29 92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fundusze uzupełniające                                               29 92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Brakująca kwota niezbędnych rezerw celowych                   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siadane akcje lub udziały w instytucja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inansowych zależnych                                                       202 1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aangażowanie pośrednie w instytucj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inansowe                                                                           168 66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mniejszenia razem                                                          370 79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E WŁASNE                                                    1 209 55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ktywa ważone ryzykiem                                               7 809 7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obowiązania pozabilansowe ważone ryzykiem               1 013 05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                                                                            8 822 75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spółczynnik wypłacalności                                                 </a:t>
          </a:r>
          <a:r>
            <a:rPr b="1" lang="en-US" sz="800" spc="-1" strike="noStrike">
              <a:latin typeface="Times New Roman CE"/>
            </a:rPr>
            <a:t> 13,71 %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388</xdr:row>
      <xdr:rowOff>47160</xdr:rowOff>
    </xdr:from>
    <xdr:to>
      <xdr:col>4</xdr:col>
      <xdr:colOff>720</xdr:colOff>
      <xdr:row>1403</xdr:row>
      <xdr:rowOff>75960</xdr:rowOff>
    </xdr:to>
    <xdr:sp>
      <xdr:nvSpPr>
        <xdr:cNvPr id="4" name="Text 22"/>
        <xdr:cNvSpPr/>
      </xdr:nvSpPr>
      <xdr:spPr>
        <a:xfrm>
          <a:off x="28800" y="255612600"/>
          <a:ext cx="6826680" cy="274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artość księgowa na jedną akcję (poszczególne pozycje w tys. PLN)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podstawowy                                            424 59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zapasowy                                                350 34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rezerwowy                                              622 46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Ogólnego ryzyka                                                  153 02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fundusze podstawowe                                           1 550 42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iepodzielony wynik z lat ubiegłych                                  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z aktualizacji wyceny                                              29 92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fundusze uzupełniające                                              29 92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ynik netto okresu bieżącego                                           119 64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artość księgowa                                                           1 699 99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Liczba akcji                                                                424 590 8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artość księgowa na jedną akcję                                             4,00 z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579</xdr:row>
      <xdr:rowOff>133200</xdr:rowOff>
    </xdr:from>
    <xdr:to>
      <xdr:col>3</xdr:col>
      <xdr:colOff>906480</xdr:colOff>
      <xdr:row>1641</xdr:row>
      <xdr:rowOff>105120</xdr:rowOff>
    </xdr:to>
    <xdr:sp>
      <xdr:nvSpPr>
        <xdr:cNvPr id="5" name="Text 23"/>
        <xdr:cNvSpPr/>
      </xdr:nvSpPr>
      <xdr:spPr>
        <a:xfrm>
          <a:off x="20520" y="291445920"/>
          <a:ext cx="6825240" cy="483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Dodatkowe informacje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) wysokość odliczenia osobno z tytułu ulgi inwestycyjnej i premii inwestycyjnej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ulga inwestycyjna          nie dotycz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premia inwestycyjna         nie dotycz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b) wysokość darowizn podlegających odliczeniu od dochodu         nie dotycz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c) przyczyny i wartość zaniechania, zwolnienia, odliczenia i obniżki podatku dochodoweg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ie dotycz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) wysokość przyszłego zobowiązania z tytułu podatku dochodowego wg stawki 28%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odsetki naliczone (od kredytów i pap. wart.) do otrzymania  271 843,4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rozliczone dyskonto od  papierów wartościowych                   46 054,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odsetki naliczone od depozytów do zapłacenia                      -102 225,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odsetki skapitalizowane opodatkowane                                  -20 336,5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odsetki skapitalizowane od obligacji restrukturyzacyjnych     121 450,2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przychody opodatkowane                                                        -2 903,7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niezrealizowane różnice kursowe dodatnie                             513 026,4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niezrealizowane różnice kursowe ujemne                              -512 345,5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dochody do otrzymania (operacje SWAP)                               72 922,6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rezerwa na różnice kursowe swap                                            -77 681,6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ulga inwestycyjna                                                                     15 808,8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rezerwa na koszty do zapłacenia                                             -50 521,9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koszty płacone z góry                                                              -9 610,3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rezerwy na kredyty do uprwdopodobnienia                           -160 876,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różnice kursowe dodatnie od operacji typu swap                      52 852,4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dstawa obliczenia rezerwy na podatek odroczony                  157 457,7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1. Wartość rezerwy na podatek odroczony wg stawki 28%          44 088,1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2. Rezerwa (wg stawki 22%) na zapłacone odsetki od kredytu     56 300,5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3. Rezerwa na odsetki od wierzytelności skonwertowane 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obligacje Skarbu Państwa wg stawki podatku w termini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</a:t>
          </a:r>
          <a:r>
            <a:rPr b="0" lang="en-US" sz="800" spc="-1" strike="noStrike">
              <a:latin typeface="Times New Roman CE"/>
            </a:rPr>
            <a:t>wykupu - papiery lokacyjne                                                     73 269,7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4. Aktywowana strata podatkowa                                              -60 647,5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</a:t>
          </a:r>
          <a:r>
            <a:rPr b="1" lang="en-US" sz="800" spc="-1" strike="noStrike">
              <a:latin typeface="Times New Roman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 CE"/>
            </a:rPr>
            <a:t>      </a:t>
          </a:r>
          <a:r>
            <a:rPr b="1" lang="en-US" sz="800" spc="-1" strike="noStrike">
              <a:latin typeface="Times New Roman CE"/>
            </a:rPr>
            <a:t>RAZEM UTWORZONA REZERWA NA 31.12.2000       113 01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92</xdr:row>
      <xdr:rowOff>66960</xdr:rowOff>
    </xdr:from>
    <xdr:to>
      <xdr:col>2</xdr:col>
      <xdr:colOff>815400</xdr:colOff>
      <xdr:row>1202</xdr:row>
      <xdr:rowOff>124200</xdr:rowOff>
    </xdr:to>
    <xdr:pic>
      <xdr:nvPicPr>
        <xdr:cNvPr id="6" name="Picture 36" descr=""/>
        <xdr:cNvPicPr/>
      </xdr:nvPicPr>
      <xdr:blipFill>
        <a:blip r:embed="rId1"/>
        <a:stretch/>
      </xdr:blipFill>
      <xdr:spPr>
        <a:xfrm>
          <a:off x="0" y="219789720"/>
          <a:ext cx="5919480" cy="1685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76</xdr:row>
      <xdr:rowOff>18720</xdr:rowOff>
    </xdr:from>
    <xdr:to>
      <xdr:col>2</xdr:col>
      <xdr:colOff>805680</xdr:colOff>
      <xdr:row>1289</xdr:row>
      <xdr:rowOff>104400</xdr:rowOff>
    </xdr:to>
    <xdr:pic>
      <xdr:nvPicPr>
        <xdr:cNvPr id="7" name="Picture 63" descr=""/>
        <xdr:cNvPicPr/>
      </xdr:nvPicPr>
      <xdr:blipFill>
        <a:blip r:embed="rId2"/>
        <a:stretch/>
      </xdr:blipFill>
      <xdr:spPr>
        <a:xfrm>
          <a:off x="0" y="234867240"/>
          <a:ext cx="5909760" cy="219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58</xdr:row>
      <xdr:rowOff>0</xdr:rowOff>
    </xdr:from>
    <xdr:to>
      <xdr:col>2</xdr:col>
      <xdr:colOff>815400</xdr:colOff>
      <xdr:row>962</xdr:row>
      <xdr:rowOff>209520</xdr:rowOff>
    </xdr:to>
    <xdr:pic>
      <xdr:nvPicPr>
        <xdr:cNvPr id="8" name="Picture 68" descr=""/>
        <xdr:cNvPicPr/>
      </xdr:nvPicPr>
      <xdr:blipFill>
        <a:blip r:embed="rId3"/>
        <a:stretch/>
      </xdr:blipFill>
      <xdr:spPr>
        <a:xfrm>
          <a:off x="0" y="175498200"/>
          <a:ext cx="5919480" cy="1047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554</xdr:row>
      <xdr:rowOff>47880</xdr:rowOff>
    </xdr:from>
    <xdr:to>
      <xdr:col>3</xdr:col>
      <xdr:colOff>906480</xdr:colOff>
      <xdr:row>555</xdr:row>
      <xdr:rowOff>162000</xdr:rowOff>
    </xdr:to>
    <xdr:sp>
      <xdr:nvSpPr>
        <xdr:cNvPr id="9" name="Text 15"/>
        <xdr:cNvSpPr/>
      </xdr:nvSpPr>
      <xdr:spPr>
        <a:xfrm>
          <a:off x="20520" y="101555640"/>
          <a:ext cx="68252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ymagane rezerwy na należności normalne od osób fizycznych i należności pod obserwacją zgodnie z Uchwałą Nr 8/1999 Komisji Nadzoru Bankowego są pomniejszane o kwotę 25% rezerwy na ryzyko ogóln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14</xdr:row>
      <xdr:rowOff>75960</xdr:rowOff>
    </xdr:from>
    <xdr:to>
      <xdr:col>3</xdr:col>
      <xdr:colOff>720</xdr:colOff>
      <xdr:row>1022</xdr:row>
      <xdr:rowOff>47160</xdr:rowOff>
    </xdr:to>
    <xdr:pic>
      <xdr:nvPicPr>
        <xdr:cNvPr id="10" name="Rysunek 84" descr=""/>
        <xdr:cNvPicPr/>
      </xdr:nvPicPr>
      <xdr:blipFill>
        <a:blip r:embed="rId4"/>
        <a:stretch/>
      </xdr:blipFill>
      <xdr:spPr>
        <a:xfrm>
          <a:off x="0" y="186784920"/>
          <a:ext cx="5940000" cy="1266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1400</xdr:colOff>
      <xdr:row>1303</xdr:row>
      <xdr:rowOff>9720</xdr:rowOff>
    </xdr:from>
    <xdr:to>
      <xdr:col>3</xdr:col>
      <xdr:colOff>755640</xdr:colOff>
      <xdr:row>1326</xdr:row>
      <xdr:rowOff>56880</xdr:rowOff>
    </xdr:to>
    <xdr:pic>
      <xdr:nvPicPr>
        <xdr:cNvPr id="11" name="Rysunek 83" descr=""/>
        <xdr:cNvPicPr/>
      </xdr:nvPicPr>
      <xdr:blipFill>
        <a:blip r:embed="rId5"/>
        <a:stretch/>
      </xdr:blipFill>
      <xdr:spPr>
        <a:xfrm>
          <a:off x="41400" y="239639760"/>
          <a:ext cx="6653520" cy="4295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8280</xdr:colOff>
      <xdr:row>906</xdr:row>
      <xdr:rowOff>38160</xdr:rowOff>
    </xdr:from>
    <xdr:to>
      <xdr:col>3</xdr:col>
      <xdr:colOff>896040</xdr:colOff>
      <xdr:row>911</xdr:row>
      <xdr:rowOff>161640</xdr:rowOff>
    </xdr:to>
    <xdr:sp>
      <xdr:nvSpPr>
        <xdr:cNvPr id="12" name="Text 15"/>
        <xdr:cNvSpPr/>
      </xdr:nvSpPr>
      <xdr:spPr>
        <a:xfrm>
          <a:off x="8280" y="165735000"/>
          <a:ext cx="682704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a 31.12.2000 r. Bank posiadał zastaw na rachunku inwestycyjnym prowadzonym przez COK BH S.A. w Warszawie jako limit na operacje dewizowe. Przedmiotem zastawu są obligacje skarbowe TZ 0501 o wartości nominalnej 51 550 tys. PLN. Bank posiadał także zastaw na obligacjach skarbowych dziesięcioletniej pożyczki państwowej DZ0109 o wartości nominalnej 169 137 tys. zł jako zabezpieczenie wierzytelności Credit Suisse First Boston International (CSFB Int.) z tytułu zaciągniętego kredytu w kwocie 550 000 tys. PLN. Ponadto bank posiada w portfelu obligacje wyemitowane przez NBP w związku z obniżeniem rezerwy obowiązkowej o wartości bilansowej 276 537 tys. PLN i bony skarbowe na pokrycie funduszu ochrony środków gwarantowanych o wartości 9 792 tys. PL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672</xdr:row>
      <xdr:rowOff>38160</xdr:rowOff>
    </xdr:from>
    <xdr:to>
      <xdr:col>3</xdr:col>
      <xdr:colOff>906480</xdr:colOff>
      <xdr:row>1681</xdr:row>
      <xdr:rowOff>18720</xdr:rowOff>
    </xdr:to>
    <xdr:sp>
      <xdr:nvSpPr>
        <xdr:cNvPr id="13" name="Text 24"/>
        <xdr:cNvSpPr/>
      </xdr:nvSpPr>
      <xdr:spPr>
        <a:xfrm>
          <a:off x="20520" y="301628160"/>
          <a:ext cx="6825240" cy="143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E"/>
            </a:rPr>
            <a:t>Zysk na jedna akcję za 12 miesięcy: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etto za okres 1.10.99 r. – 31.12.00 r.              119 648 tys. P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etto za okres 1.10.99 r. – 31.12.99 r.                73 931  tys. P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etto za 12 miesięcy 1.01.00 - 31.12.00 r.          45 717  tys. P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Liczba akcji w okresie 1.01.00 r. – 31.12.00 r.     424 590 872 s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a 1 – ą akcję                                                           0,11 PL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652</xdr:row>
      <xdr:rowOff>28440</xdr:rowOff>
    </xdr:from>
    <xdr:to>
      <xdr:col>4</xdr:col>
      <xdr:colOff>10800</xdr:colOff>
      <xdr:row>1670</xdr:row>
      <xdr:rowOff>9720</xdr:rowOff>
    </xdr:to>
    <xdr:sp>
      <xdr:nvSpPr>
        <xdr:cNvPr id="14" name="Text 24"/>
        <xdr:cNvSpPr/>
      </xdr:nvSpPr>
      <xdr:spPr>
        <a:xfrm>
          <a:off x="41400" y="298284840"/>
          <a:ext cx="6824160" cy="294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E"/>
            </a:rPr>
            <a:t>Propozycja podziału zysku: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a jedna akcję za 15 miesięcy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etto za okres 1.10.99 r. – 31.12.00 r.            119 648  tys. P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Liczba akcji na 30.09.99 r.                                       424 590 872 s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a 1 – ą akcję                                                    0,28 P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dział zysku za rok obrotowy 1997/98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kapitał zapasowy                                   14 650 421,43 (10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kapitał rezerwowy                                  31 325 023,07 (21,4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fundusz ogólnego ryzyka bankowego      66 561 500,00 (45,4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dywidenda                                              33 967 269,76 (23,2 % zysku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działu zysku za rok obrotowy 1998/99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kapitał zapasowy                                   16 870 658,00 (10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kapitał rezerwowy                                  31 408 652,24 (18,6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fundusz ogólnego ryzyka bankowego      86 460 000,00 (51,3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dywidenda                                              33 967 269,76 (20,1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ropozycja podziału zysku za rok obrotowy 1999/2000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fundusz ogólnego ryzyka bankowego    119 648 457,21 (100,00 % zysku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4</xdr:row>
      <xdr:rowOff>9360</xdr:rowOff>
    </xdr:from>
    <xdr:to>
      <xdr:col>12</xdr:col>
      <xdr:colOff>956880</xdr:colOff>
      <xdr:row>62</xdr:row>
      <xdr:rowOff>132840</xdr:rowOff>
    </xdr:to>
    <xdr:pic>
      <xdr:nvPicPr>
        <xdr:cNvPr id="15" name="Rysunek 1" descr=""/>
        <xdr:cNvPicPr/>
      </xdr:nvPicPr>
      <xdr:blipFill>
        <a:blip r:embed="rId1"/>
        <a:stretch/>
      </xdr:blipFill>
      <xdr:spPr>
        <a:xfrm>
          <a:off x="40320" y="9153360"/>
          <a:ext cx="10685520" cy="678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17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58" activeCellId="0" sqref="B1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2.28"/>
    <col collapsed="false" customWidth="true" hidden="false" outlineLevel="0" max="3" min="3" style="2" width="11.85"/>
    <col collapsed="false" customWidth="true" hidden="false" outlineLevel="0" max="4" min="4" style="2" width="12.99"/>
    <col collapsed="false" customWidth="true" hidden="false" outlineLevel="0" max="5" min="5" style="3" width="9.85"/>
    <col collapsed="false" customWidth="true" hidden="false" outlineLevel="0" max="6" min="6" style="3" width="15.85"/>
    <col collapsed="false" customWidth="true" hidden="false" outlineLevel="0" max="7" min="7" style="3" width="45.42"/>
    <col collapsed="false" customWidth="true" hidden="false" outlineLevel="0" max="8" min="8" style="3" width="2.28"/>
    <col collapsed="false" customWidth="true" hidden="false" outlineLevel="0" max="9" min="9" style="3" width="16.42"/>
    <col collapsed="false" customWidth="true" hidden="false" outlineLevel="0" max="10" min="10" style="3" width="18.41"/>
    <col collapsed="false" customWidth="true" hidden="false" outlineLevel="0" max="11" min="11" style="3" width="7.99"/>
    <col collapsed="false" customWidth="true" hidden="false" outlineLevel="0" max="12" min="12" style="3" width="15.41"/>
    <col collapsed="false" customWidth="true" hidden="false" outlineLevel="0" max="13" min="13" style="3" width="8.41"/>
    <col collapsed="false" customWidth="true" hidden="false" outlineLevel="0" max="14" min="14" style="3" width="14.41"/>
    <col collapsed="false" customWidth="true" hidden="false" outlineLevel="0" max="15" min="15" style="3" width="9.7"/>
    <col collapsed="false" customWidth="true" hidden="false" outlineLevel="0" max="16" min="16" style="3" width="19.41"/>
    <col collapsed="false" customWidth="false" hidden="false" outlineLevel="0" max="257" min="17" style="3" width="9.14"/>
  </cols>
  <sheetData>
    <row r="6" customFormat="false" ht="19.5" hidden="false" customHeight="false" outlineLevel="0" collapsed="false">
      <c r="A6" s="4" t="s">
        <v>0</v>
      </c>
      <c r="B6" s="5"/>
      <c r="C6" s="6"/>
      <c r="D6" s="6"/>
    </row>
    <row r="7" customFormat="false" ht="14.25" hidden="false" customHeight="false" outlineLevel="0" collapsed="false">
      <c r="A7" s="7" t="s">
        <v>1</v>
      </c>
      <c r="B7" s="8" t="s">
        <v>2</v>
      </c>
      <c r="C7" s="9" t="s">
        <v>3</v>
      </c>
      <c r="D7" s="10" t="s">
        <v>4</v>
      </c>
    </row>
    <row r="8" customFormat="false" ht="13.5" hidden="false" customHeight="false" outlineLevel="0" collapsed="false">
      <c r="A8" s="11" t="s">
        <v>5</v>
      </c>
      <c r="B8" s="12"/>
      <c r="C8" s="13"/>
      <c r="D8" s="14"/>
    </row>
    <row r="9" customFormat="false" ht="12.75" hidden="false" customHeight="false" outlineLevel="0" collapsed="false">
      <c r="A9" s="15" t="s">
        <v>6</v>
      </c>
      <c r="B9" s="16" t="n">
        <v>1</v>
      </c>
      <c r="C9" s="17" t="n">
        <f aca="false">C317</f>
        <v>580825</v>
      </c>
      <c r="D9" s="18" t="n">
        <f aca="false">D317</f>
        <v>383479</v>
      </c>
    </row>
    <row r="10" customFormat="false" ht="24" hidden="false" customHeight="false" outlineLevel="0" collapsed="false">
      <c r="A10" s="19" t="s">
        <v>7</v>
      </c>
      <c r="B10" s="20"/>
      <c r="C10" s="21" t="n">
        <v>35785</v>
      </c>
      <c r="D10" s="22" t="n">
        <v>34150</v>
      </c>
    </row>
    <row r="11" customFormat="false" ht="12.75" hidden="false" customHeight="false" outlineLevel="0" collapsed="false">
      <c r="A11" s="19" t="s">
        <v>8</v>
      </c>
      <c r="B11" s="20" t="n">
        <v>2</v>
      </c>
      <c r="C11" s="21" t="n">
        <f aca="false">C12+C13</f>
        <v>1211255</v>
      </c>
      <c r="D11" s="22" t="n">
        <f aca="false">D12+D13</f>
        <v>3406578</v>
      </c>
    </row>
    <row r="12" customFormat="false" ht="12.75" hidden="false" customHeight="false" outlineLevel="0" collapsed="false">
      <c r="A12" s="19" t="s">
        <v>9</v>
      </c>
      <c r="B12" s="20"/>
      <c r="C12" s="21" t="n">
        <f aca="false">C370</f>
        <v>69751</v>
      </c>
      <c r="D12" s="22" t="n">
        <f aca="false">D370</f>
        <v>111976</v>
      </c>
    </row>
    <row r="13" customFormat="false" ht="12.75" hidden="false" customHeight="false" outlineLevel="0" collapsed="false">
      <c r="A13" s="19" t="s">
        <v>10</v>
      </c>
      <c r="B13" s="20"/>
      <c r="C13" s="21" t="n">
        <f aca="false">C371+C377+C352</f>
        <v>1141504</v>
      </c>
      <c r="D13" s="22" t="n">
        <f aca="false">D371+D377+D352</f>
        <v>3294602</v>
      </c>
    </row>
    <row r="14" customFormat="false" ht="12.75" hidden="false" customHeight="false" outlineLevel="0" collapsed="false">
      <c r="A14" s="19" t="s">
        <v>11</v>
      </c>
      <c r="B14" s="20" t="n">
        <v>3</v>
      </c>
      <c r="C14" s="21" t="n">
        <f aca="false">C15+C16</f>
        <v>7542601</v>
      </c>
      <c r="D14" s="22" t="n">
        <f aca="false">D15+D16</f>
        <v>5656383</v>
      </c>
    </row>
    <row r="15" customFormat="false" ht="12.75" hidden="false" customHeight="false" outlineLevel="0" collapsed="false">
      <c r="A15" s="19" t="s">
        <v>9</v>
      </c>
      <c r="B15" s="20"/>
      <c r="C15" s="21" t="n">
        <f aca="false">C478</f>
        <v>486578</v>
      </c>
      <c r="D15" s="22" t="n">
        <f aca="false">D478</f>
        <v>507885</v>
      </c>
    </row>
    <row r="16" customFormat="false" ht="12.75" hidden="false" customHeight="false" outlineLevel="0" collapsed="false">
      <c r="A16" s="19" t="s">
        <v>10</v>
      </c>
      <c r="B16" s="20"/>
      <c r="C16" s="21" t="n">
        <f aca="false">C479+C486+C473</f>
        <v>7056023</v>
      </c>
      <c r="D16" s="22" t="n">
        <f aca="false">D479+D486+D473</f>
        <v>5148498</v>
      </c>
    </row>
    <row r="17" customFormat="false" ht="24" hidden="false" customHeight="false" outlineLevel="0" collapsed="false">
      <c r="A17" s="19" t="s">
        <v>12</v>
      </c>
      <c r="B17" s="20" t="n">
        <v>4</v>
      </c>
      <c r="C17" s="21" t="n">
        <v>0</v>
      </c>
      <c r="D17" s="22" t="n">
        <v>0</v>
      </c>
    </row>
    <row r="18" customFormat="false" ht="12.75" hidden="false" customHeight="false" outlineLevel="0" collapsed="false">
      <c r="A18" s="19" t="s">
        <v>13</v>
      </c>
      <c r="B18" s="20" t="n">
        <v>5</v>
      </c>
      <c r="C18" s="21" t="n">
        <f aca="false">C602</f>
        <v>2176151</v>
      </c>
      <c r="D18" s="22" t="n">
        <f aca="false">D602</f>
        <v>4428123</v>
      </c>
    </row>
    <row r="19" customFormat="false" ht="12.75" hidden="false" customHeight="false" outlineLevel="0" collapsed="false">
      <c r="A19" s="19" t="s">
        <v>14</v>
      </c>
      <c r="B19" s="20" t="s">
        <v>15</v>
      </c>
      <c r="C19" s="21" t="n">
        <f aca="false">C651</f>
        <v>150464</v>
      </c>
      <c r="D19" s="22" t="n">
        <f aca="false">D651</f>
        <v>564597</v>
      </c>
    </row>
    <row r="20" customFormat="false" ht="12.75" hidden="false" customHeight="false" outlineLevel="0" collapsed="false">
      <c r="A20" s="19" t="s">
        <v>16</v>
      </c>
      <c r="B20" s="20" t="s">
        <v>17</v>
      </c>
      <c r="C20" s="21" t="n">
        <f aca="false">C677</f>
        <v>12029</v>
      </c>
      <c r="D20" s="22" t="n">
        <f aca="false">D677</f>
        <v>12049</v>
      </c>
    </row>
    <row r="21" customFormat="false" ht="12.75" hidden="false" customHeight="false" outlineLevel="0" collapsed="false">
      <c r="A21" s="19" t="s">
        <v>18</v>
      </c>
      <c r="B21" s="20" t="s">
        <v>19</v>
      </c>
      <c r="C21" s="21" t="n">
        <f aca="false">C722</f>
        <v>27458</v>
      </c>
      <c r="D21" s="23" t="n">
        <f aca="false">D722</f>
        <v>20340</v>
      </c>
    </row>
    <row r="22" customFormat="false" ht="12.75" hidden="false" customHeight="false" outlineLevel="0" collapsed="false">
      <c r="A22" s="19" t="s">
        <v>20</v>
      </c>
      <c r="B22" s="20" t="s">
        <v>21</v>
      </c>
      <c r="C22" s="21" t="n">
        <f aca="false">C758</f>
        <v>0</v>
      </c>
      <c r="D22" s="22" t="n">
        <f aca="false">D758</f>
        <v>0</v>
      </c>
    </row>
    <row r="23" customFormat="false" ht="12.75" hidden="false" customHeight="false" outlineLevel="0" collapsed="false">
      <c r="A23" s="19" t="s">
        <v>22</v>
      </c>
      <c r="B23" s="20" t="n">
        <v>12</v>
      </c>
      <c r="C23" s="21" t="n">
        <f aca="false">C924</f>
        <v>17448</v>
      </c>
      <c r="D23" s="22" t="n">
        <f aca="false">D924</f>
        <v>329487</v>
      </c>
    </row>
    <row r="24" customFormat="false" ht="12.75" hidden="false" customHeight="false" outlineLevel="0" collapsed="false">
      <c r="A24" s="19" t="s">
        <v>23</v>
      </c>
      <c r="B24" s="20" t="n">
        <v>13</v>
      </c>
      <c r="C24" s="21" t="n">
        <f aca="false">C938</f>
        <v>240390</v>
      </c>
      <c r="D24" s="22" t="n">
        <f aca="false">D938</f>
        <v>390887</v>
      </c>
    </row>
    <row r="25" customFormat="false" ht="12.75" hidden="false" customHeight="false" outlineLevel="0" collapsed="false">
      <c r="A25" s="19" t="s">
        <v>24</v>
      </c>
      <c r="B25" s="20" t="n">
        <v>14</v>
      </c>
      <c r="C25" s="21" t="n">
        <v>0</v>
      </c>
      <c r="D25" s="22" t="n">
        <v>0</v>
      </c>
    </row>
    <row r="26" customFormat="false" ht="12.75" hidden="false" customHeight="false" outlineLevel="0" collapsed="false">
      <c r="A26" s="19" t="s">
        <v>25</v>
      </c>
      <c r="B26" s="20" t="n">
        <v>15</v>
      </c>
      <c r="C26" s="21" t="n">
        <f aca="false">C27+C28</f>
        <v>676987</v>
      </c>
      <c r="D26" s="22" t="n">
        <f aca="false">D27+D28</f>
        <v>563622</v>
      </c>
    </row>
    <row r="27" customFormat="false" ht="12.75" hidden="false" customHeight="false" outlineLevel="0" collapsed="false">
      <c r="A27" s="19" t="s">
        <v>26</v>
      </c>
      <c r="B27" s="20"/>
      <c r="C27" s="21" t="n">
        <f aca="false">C972</f>
        <v>1358</v>
      </c>
      <c r="D27" s="22" t="n">
        <f aca="false">D972</f>
        <v>1370</v>
      </c>
    </row>
    <row r="28" customFormat="false" ht="12.75" hidden="false" customHeight="false" outlineLevel="0" collapsed="false">
      <c r="A28" s="19" t="s">
        <v>27</v>
      </c>
      <c r="B28" s="20"/>
      <c r="C28" s="21" t="n">
        <f aca="false">C973</f>
        <v>675629</v>
      </c>
      <c r="D28" s="22" t="n">
        <f aca="false">D973</f>
        <v>562252</v>
      </c>
    </row>
    <row r="29" customFormat="false" ht="12.75" hidden="false" customHeight="false" outlineLevel="0" collapsed="false">
      <c r="A29" s="19" t="s">
        <v>28</v>
      </c>
      <c r="B29" s="20" t="n">
        <v>16</v>
      </c>
      <c r="C29" s="21" t="n">
        <f aca="false">SUM(C30:C31)</f>
        <v>63613</v>
      </c>
      <c r="D29" s="22" t="n">
        <f aca="false">SUM(D30:D31)</f>
        <v>441594</v>
      </c>
    </row>
    <row r="30" customFormat="false" ht="12.75" hidden="false" customHeight="false" outlineLevel="0" collapsed="false">
      <c r="A30" s="19" t="s">
        <v>29</v>
      </c>
      <c r="B30" s="20"/>
      <c r="C30" s="21" t="n">
        <f aca="false">C1003</f>
        <v>0</v>
      </c>
      <c r="D30" s="22" t="n">
        <f aca="false">D1003</f>
        <v>0</v>
      </c>
    </row>
    <row r="31" customFormat="false" ht="12.75" hidden="false" customHeight="false" outlineLevel="0" collapsed="false">
      <c r="A31" s="19" t="s">
        <v>30</v>
      </c>
      <c r="B31" s="20"/>
      <c r="C31" s="21" t="n">
        <f aca="false">C1013</f>
        <v>63613</v>
      </c>
      <c r="D31" s="22" t="n">
        <f aca="false">D1013</f>
        <v>441594</v>
      </c>
    </row>
    <row r="32" s="28" customFormat="true" ht="13.5" hidden="false" customHeight="false" outlineLevel="0" collapsed="false">
      <c r="A32" s="24" t="s">
        <v>31</v>
      </c>
      <c r="B32" s="25"/>
      <c r="C32" s="26" t="n">
        <f aca="false">C9+C10+C11+C14+C17+C18+C19+C20+C21+C22+C23+C24+C25+C26+C29</f>
        <v>12735006</v>
      </c>
      <c r="D32" s="27" t="n">
        <f aca="false">D9+D10+D11+D14+D17+D18+D19+D20+D21+D22+D23+D24+D25+D26+D29</f>
        <v>16231289</v>
      </c>
    </row>
    <row r="33" customFormat="false" ht="13.5" hidden="false" customHeight="false" outlineLevel="0" collapsed="false">
      <c r="A33" s="11" t="s">
        <v>32</v>
      </c>
      <c r="B33" s="12"/>
      <c r="C33" s="29"/>
      <c r="D33" s="30"/>
    </row>
    <row r="34" customFormat="false" ht="12.75" hidden="false" customHeight="false" outlineLevel="0" collapsed="false">
      <c r="A34" s="15" t="s">
        <v>33</v>
      </c>
      <c r="B34" s="16"/>
      <c r="C34" s="31" t="n">
        <v>0</v>
      </c>
      <c r="D34" s="32" t="n">
        <v>0</v>
      </c>
    </row>
    <row r="35" customFormat="false" ht="12.75" hidden="false" customHeight="false" outlineLevel="0" collapsed="false">
      <c r="A35" s="19" t="s">
        <v>34</v>
      </c>
      <c r="B35" s="20" t="n">
        <v>17</v>
      </c>
      <c r="C35" s="21" t="n">
        <f aca="false">C36+C37</f>
        <v>6558095</v>
      </c>
      <c r="D35" s="22" t="n">
        <f aca="false">D36+D37</f>
        <v>10340625</v>
      </c>
    </row>
    <row r="36" customFormat="false" ht="12.75" hidden="false" customHeight="false" outlineLevel="0" collapsed="false">
      <c r="A36" s="19" t="s">
        <v>35</v>
      </c>
      <c r="B36" s="20"/>
      <c r="C36" s="21" t="n">
        <f aca="false">C1047</f>
        <v>73076</v>
      </c>
      <c r="D36" s="22" t="n">
        <f aca="false">D1047</f>
        <v>129273</v>
      </c>
    </row>
    <row r="37" customFormat="false" ht="12.75" hidden="false" customHeight="false" outlineLevel="0" collapsed="false">
      <c r="A37" s="19" t="s">
        <v>10</v>
      </c>
      <c r="B37" s="20"/>
      <c r="C37" s="21" t="n">
        <f aca="false">C1048+C1055</f>
        <v>6485019</v>
      </c>
      <c r="D37" s="22" t="n">
        <f aca="false">D1048+D1055</f>
        <v>10211352</v>
      </c>
    </row>
    <row r="38" customFormat="false" ht="12.75" hidden="false" customHeight="false" outlineLevel="0" collapsed="false">
      <c r="A38" s="19" t="s">
        <v>36</v>
      </c>
      <c r="B38" s="20" t="n">
        <v>18</v>
      </c>
      <c r="C38" s="21" t="n">
        <f aca="false">C42</f>
        <v>3601887</v>
      </c>
      <c r="D38" s="22" t="n">
        <f aca="false">D42</f>
        <v>2912191</v>
      </c>
    </row>
    <row r="39" customFormat="false" ht="12.75" hidden="false" customHeight="false" outlineLevel="0" collapsed="false">
      <c r="A39" s="19" t="s">
        <v>37</v>
      </c>
      <c r="B39" s="20"/>
      <c r="C39" s="21" t="n">
        <f aca="false">C40+C41</f>
        <v>0</v>
      </c>
      <c r="D39" s="22" t="n">
        <f aca="false">D40+D41</f>
        <v>0</v>
      </c>
    </row>
    <row r="40" customFormat="false" ht="12.75" hidden="false" customHeight="false" outlineLevel="0" collapsed="false">
      <c r="A40" s="33" t="s">
        <v>38</v>
      </c>
      <c r="B40" s="20"/>
      <c r="C40" s="21" t="n">
        <f aca="false">C1102</f>
        <v>0</v>
      </c>
      <c r="D40" s="22" t="n">
        <f aca="false">D1102</f>
        <v>0</v>
      </c>
    </row>
    <row r="41" customFormat="false" ht="12.75" hidden="false" customHeight="false" outlineLevel="0" collapsed="false">
      <c r="A41" s="19" t="s">
        <v>39</v>
      </c>
      <c r="B41" s="20"/>
      <c r="C41" s="21" t="n">
        <f aca="false">C1103</f>
        <v>0</v>
      </c>
      <c r="D41" s="22" t="n">
        <f aca="false">D1103</f>
        <v>0</v>
      </c>
    </row>
    <row r="42" customFormat="false" ht="12.75" hidden="false" customHeight="false" outlineLevel="0" collapsed="false">
      <c r="A42" s="19" t="s">
        <v>40</v>
      </c>
      <c r="B42" s="20"/>
      <c r="C42" s="21" t="n">
        <f aca="false">C43+C44</f>
        <v>3601887</v>
      </c>
      <c r="D42" s="22" t="n">
        <f aca="false">D43+D44</f>
        <v>2912191</v>
      </c>
    </row>
    <row r="43" customFormat="false" ht="12.75" hidden="false" customHeight="false" outlineLevel="0" collapsed="false">
      <c r="A43" s="19" t="s">
        <v>38</v>
      </c>
      <c r="B43" s="20"/>
      <c r="C43" s="21" t="n">
        <f aca="false">C1125</f>
        <v>1593084</v>
      </c>
      <c r="D43" s="23" t="n">
        <f aca="false">D1125</f>
        <v>1519682</v>
      </c>
    </row>
    <row r="44" customFormat="false" ht="12.75" hidden="false" customHeight="false" outlineLevel="0" collapsed="false">
      <c r="A44" s="19" t="s">
        <v>39</v>
      </c>
      <c r="B44" s="20"/>
      <c r="C44" s="21" t="n">
        <f aca="false">C1126+C1133</f>
        <v>2008803</v>
      </c>
      <c r="D44" s="22" t="n">
        <f aca="false">D1126+D1133</f>
        <v>1392509</v>
      </c>
    </row>
    <row r="45" customFormat="false" ht="24" hidden="false" customHeight="false" outlineLevel="0" collapsed="false">
      <c r="A45" s="19" t="s">
        <v>41</v>
      </c>
      <c r="B45" s="20" t="n">
        <v>19</v>
      </c>
      <c r="C45" s="21" t="n">
        <f aca="false">C1172</f>
        <v>0</v>
      </c>
      <c r="D45" s="22" t="n">
        <f aca="false">D1172</f>
        <v>0</v>
      </c>
    </row>
    <row r="46" customFormat="false" ht="12.75" hidden="false" customHeight="false" outlineLevel="0" collapsed="false">
      <c r="A46" s="19" t="s">
        <v>42</v>
      </c>
      <c r="B46" s="20" t="n">
        <v>20</v>
      </c>
      <c r="C46" s="21" t="n">
        <f aca="false">C1183</f>
        <v>0</v>
      </c>
      <c r="D46" s="22" t="n">
        <f aca="false">D1183</f>
        <v>0</v>
      </c>
    </row>
    <row r="47" customFormat="false" ht="12.75" hidden="false" customHeight="false" outlineLevel="0" collapsed="false">
      <c r="A47" s="19" t="s">
        <v>43</v>
      </c>
      <c r="B47" s="20" t="n">
        <v>21</v>
      </c>
      <c r="C47" s="21" t="n">
        <f aca="false">C1222</f>
        <v>440273</v>
      </c>
      <c r="D47" s="22" t="n">
        <f aca="false">D1222</f>
        <v>511532</v>
      </c>
    </row>
    <row r="48" customFormat="false" ht="12.75" hidden="false" customHeight="false" outlineLevel="0" collapsed="false">
      <c r="A48" s="19" t="s">
        <v>44</v>
      </c>
      <c r="B48" s="20" t="n">
        <v>22</v>
      </c>
      <c r="C48" s="21" t="n">
        <f aca="false">C1235</f>
        <v>221979</v>
      </c>
      <c r="D48" s="22" t="n">
        <f aca="false">D1235</f>
        <v>495263</v>
      </c>
    </row>
    <row r="49" customFormat="false" ht="12.75" hidden="false" customHeight="false" outlineLevel="0" collapsed="false">
      <c r="A49" s="19" t="s">
        <v>45</v>
      </c>
      <c r="B49" s="20" t="n">
        <v>23</v>
      </c>
      <c r="C49" s="21" t="n">
        <f aca="false">C50+C51</f>
        <v>298455</v>
      </c>
      <c r="D49" s="22" t="n">
        <f aca="false">D50+D51</f>
        <v>271681</v>
      </c>
    </row>
    <row r="50" customFormat="false" ht="12.75" hidden="false" customHeight="false" outlineLevel="0" collapsed="false">
      <c r="A50" s="19" t="s">
        <v>46</v>
      </c>
      <c r="B50" s="20"/>
      <c r="C50" s="21" t="n">
        <f aca="false">C1248</f>
        <v>113292</v>
      </c>
      <c r="D50" s="22" t="n">
        <f aca="false">D1248</f>
        <v>113011</v>
      </c>
    </row>
    <row r="51" customFormat="false" ht="12.75" hidden="false" customHeight="false" outlineLevel="0" collapsed="false">
      <c r="A51" s="19" t="s">
        <v>47</v>
      </c>
      <c r="B51" s="20"/>
      <c r="C51" s="21" t="n">
        <f aca="false">C1274</f>
        <v>185163</v>
      </c>
      <c r="D51" s="22" t="n">
        <f aca="false">D1274</f>
        <v>158670</v>
      </c>
    </row>
    <row r="52" customFormat="false" ht="12.75" hidden="false" customHeight="false" outlineLevel="0" collapsed="false">
      <c r="A52" s="19" t="s">
        <v>48</v>
      </c>
      <c r="B52" s="20" t="n">
        <v>24</v>
      </c>
      <c r="C52" s="21" t="n">
        <f aca="false">C1301</f>
        <v>0</v>
      </c>
      <c r="D52" s="22" t="n">
        <f aca="false">D1301</f>
        <v>0</v>
      </c>
    </row>
    <row r="53" customFormat="false" ht="12.75" hidden="false" customHeight="false" outlineLevel="0" collapsed="false">
      <c r="A53" s="19" t="s">
        <v>49</v>
      </c>
      <c r="B53" s="20" t="n">
        <v>25</v>
      </c>
      <c r="C53" s="21" t="n">
        <f aca="false">C135</f>
        <v>424591</v>
      </c>
      <c r="D53" s="22" t="n">
        <f aca="false">D135</f>
        <v>424591</v>
      </c>
      <c r="F53" s="34"/>
    </row>
    <row r="54" customFormat="false" ht="12.75" hidden="false" customHeight="false" outlineLevel="0" collapsed="false">
      <c r="A54" s="19" t="s">
        <v>50</v>
      </c>
      <c r="B54" s="20"/>
      <c r="C54" s="21" t="n">
        <v>0</v>
      </c>
      <c r="D54" s="22" t="n">
        <v>0</v>
      </c>
    </row>
    <row r="55" customFormat="false" ht="12.75" hidden="false" customHeight="false" outlineLevel="0" collapsed="false">
      <c r="A55" s="19" t="s">
        <v>51</v>
      </c>
      <c r="B55" s="20" t="n">
        <v>26</v>
      </c>
      <c r="C55" s="21" t="n">
        <f aca="false">C1352</f>
        <v>333198</v>
      </c>
      <c r="D55" s="22" t="n">
        <f aca="false">D1352</f>
        <v>350342</v>
      </c>
    </row>
    <row r="56" customFormat="false" ht="12.75" hidden="false" customHeight="false" outlineLevel="0" collapsed="false">
      <c r="A56" s="19" t="s">
        <v>52</v>
      </c>
      <c r="B56" s="20"/>
      <c r="C56" s="21" t="n">
        <f aca="false">C162</f>
        <v>30200</v>
      </c>
      <c r="D56" s="22" t="n">
        <f aca="false">D162</f>
        <v>29926</v>
      </c>
    </row>
    <row r="57" customFormat="false" ht="12.75" hidden="false" customHeight="false" outlineLevel="0" collapsed="false">
      <c r="A57" s="19" t="s">
        <v>53</v>
      </c>
      <c r="B57" s="20" t="n">
        <v>27</v>
      </c>
      <c r="C57" s="21" t="n">
        <f aca="false">C1362</f>
        <v>657621</v>
      </c>
      <c r="D57" s="22" t="n">
        <f aca="false">D1362</f>
        <v>775490</v>
      </c>
    </row>
    <row r="58" customFormat="false" ht="12.75" hidden="false" customHeight="false" outlineLevel="0" collapsed="false">
      <c r="A58" s="19" t="s">
        <v>54</v>
      </c>
      <c r="B58" s="20"/>
      <c r="C58" s="21" t="n">
        <v>0</v>
      </c>
      <c r="D58" s="22" t="n">
        <v>0</v>
      </c>
    </row>
    <row r="59" customFormat="false" ht="12.75" hidden="false" customHeight="false" outlineLevel="0" collapsed="false">
      <c r="A59" s="19" t="s">
        <v>55</v>
      </c>
      <c r="B59" s="20" t="n">
        <v>28</v>
      </c>
      <c r="C59" s="21" t="n">
        <v>0</v>
      </c>
      <c r="D59" s="22" t="n">
        <v>0</v>
      </c>
      <c r="F59" s="34"/>
    </row>
    <row r="60" customFormat="false" ht="12.75" hidden="false" customHeight="false" outlineLevel="0" collapsed="false">
      <c r="A60" s="19" t="s">
        <v>56</v>
      </c>
      <c r="B60" s="20"/>
      <c r="C60" s="21" t="n">
        <f aca="false">C112</f>
        <v>168706.6</v>
      </c>
      <c r="D60" s="23" t="n">
        <f aca="false">D112</f>
        <v>119648</v>
      </c>
    </row>
    <row r="61" s="28" customFormat="true" ht="13.5" hidden="false" customHeight="false" outlineLevel="0" collapsed="false">
      <c r="A61" s="35" t="s">
        <v>57</v>
      </c>
      <c r="B61" s="36"/>
      <c r="C61" s="37" t="n">
        <f aca="false">C34+C35+C38+C45+C46+C47+C48+C49+C52+C53+C54+C55+C56+C57+C58+C59+C60</f>
        <v>12735005.6</v>
      </c>
      <c r="D61" s="38" t="n">
        <f aca="false">D34+D35+D38+D45+D46+D47+D48+D49+D52+D53+D54+D55+D56+D57+D58+D59+D60</f>
        <v>16231289</v>
      </c>
    </row>
    <row r="62" customFormat="false" ht="14.25" hidden="false" customHeight="false" outlineLevel="0" collapsed="false">
      <c r="A62" s="39"/>
      <c r="B62" s="5"/>
      <c r="C62" s="5"/>
      <c r="D62" s="5"/>
    </row>
    <row r="63" s="28" customFormat="true" ht="14.25" hidden="false" customHeight="false" outlineLevel="0" collapsed="false">
      <c r="A63" s="40" t="s">
        <v>58</v>
      </c>
      <c r="B63" s="41" t="n">
        <v>29</v>
      </c>
      <c r="C63" s="42" t="n">
        <v>0.174</v>
      </c>
      <c r="D63" s="43" t="n">
        <v>0.1371</v>
      </c>
    </row>
    <row r="64" customFormat="false" ht="14.25" hidden="false" customHeight="false" outlineLevel="0" collapsed="false">
      <c r="A64" s="39"/>
      <c r="B64" s="5"/>
      <c r="C64" s="5"/>
      <c r="D64" s="5"/>
    </row>
    <row r="65" s="28" customFormat="true" ht="13.5" hidden="false" customHeight="false" outlineLevel="0" collapsed="false">
      <c r="A65" s="44" t="s">
        <v>59</v>
      </c>
      <c r="B65" s="45"/>
      <c r="C65" s="46" t="n">
        <f aca="false">C218</f>
        <v>1614318</v>
      </c>
      <c r="D65" s="47" t="n">
        <f aca="false">D218</f>
        <v>1699997</v>
      </c>
    </row>
    <row r="66" s="28" customFormat="true" ht="12.75" hidden="false" customHeight="false" outlineLevel="0" collapsed="false">
      <c r="A66" s="48" t="s">
        <v>60</v>
      </c>
      <c r="B66" s="49"/>
      <c r="C66" s="50" t="n">
        <v>424590872</v>
      </c>
      <c r="D66" s="51" t="n">
        <v>424590872</v>
      </c>
    </row>
    <row r="67" s="28" customFormat="true" ht="13.5" hidden="false" customHeight="false" outlineLevel="0" collapsed="false">
      <c r="A67" s="52" t="s">
        <v>61</v>
      </c>
      <c r="B67" s="53" t="n">
        <v>29</v>
      </c>
      <c r="C67" s="54" t="n">
        <f aca="false">C65/C66*1000</f>
        <v>3.8020553583639</v>
      </c>
      <c r="D67" s="55" t="n">
        <f aca="false">D65/D66*1000</f>
        <v>4.00384726122892</v>
      </c>
    </row>
    <row r="68" customFormat="false" ht="14.25" hidden="false" customHeight="false" outlineLevel="0" collapsed="false">
      <c r="A68" s="39"/>
      <c r="B68" s="5"/>
      <c r="C68" s="56"/>
      <c r="D68" s="56"/>
    </row>
    <row r="69" s="28" customFormat="true" ht="13.5" hidden="false" customHeight="false" outlineLevel="0" collapsed="false">
      <c r="A69" s="57" t="s">
        <v>62</v>
      </c>
      <c r="B69" s="45"/>
      <c r="C69" s="46"/>
      <c r="D69" s="58"/>
    </row>
    <row r="70" s="28" customFormat="true" ht="13.5" hidden="false" customHeight="false" outlineLevel="0" collapsed="false">
      <c r="A70" s="59" t="s">
        <v>63</v>
      </c>
      <c r="B70" s="60"/>
      <c r="C70" s="61"/>
      <c r="D70" s="62"/>
    </row>
    <row r="71" customFormat="false" ht="13.5" hidden="false" customHeight="false" outlineLevel="0" collapsed="false">
      <c r="A71" s="39"/>
      <c r="B71" s="5"/>
      <c r="C71" s="56"/>
      <c r="D71" s="56"/>
    </row>
    <row r="72" customFormat="false" ht="19.5" hidden="false" customHeight="false" outlineLevel="0" collapsed="false">
      <c r="A72" s="63" t="s">
        <v>64</v>
      </c>
      <c r="B72" s="64"/>
      <c r="C72" s="65" t="s">
        <v>65</v>
      </c>
      <c r="D72" s="65" t="s">
        <v>65</v>
      </c>
    </row>
    <row r="73" customFormat="false" ht="13.5" hidden="false" customHeight="false" outlineLevel="0" collapsed="false">
      <c r="A73" s="33" t="s">
        <v>66</v>
      </c>
      <c r="B73" s="20" t="n">
        <v>30</v>
      </c>
      <c r="C73" s="21" t="n">
        <f aca="false">C74+C77</f>
        <v>3168168</v>
      </c>
      <c r="D73" s="22" t="n">
        <f aca="false">D74+D77</f>
        <v>3627297</v>
      </c>
    </row>
    <row r="74" customFormat="false" ht="12.75" hidden="false" customHeight="false" outlineLevel="0" collapsed="false">
      <c r="A74" s="33" t="s">
        <v>67</v>
      </c>
      <c r="B74" s="20"/>
      <c r="C74" s="21" t="n">
        <f aca="false">C75+C76</f>
        <v>2965769</v>
      </c>
      <c r="D74" s="22" t="n">
        <f aca="false">D75+D76</f>
        <v>3433088</v>
      </c>
    </row>
    <row r="75" customFormat="false" ht="12.75" hidden="false" customHeight="false" outlineLevel="0" collapsed="false">
      <c r="A75" s="33" t="s">
        <v>68</v>
      </c>
      <c r="B75" s="20"/>
      <c r="C75" s="21" t="n">
        <v>1664111</v>
      </c>
      <c r="D75" s="22" t="n">
        <f aca="false">431276+1357189-2823+11010</f>
        <v>1796652</v>
      </c>
    </row>
    <row r="76" customFormat="false" ht="12.75" hidden="false" customHeight="false" outlineLevel="0" collapsed="false">
      <c r="A76" s="33" t="s">
        <v>69</v>
      </c>
      <c r="B76" s="20"/>
      <c r="C76" s="21" t="n">
        <v>1301658</v>
      </c>
      <c r="D76" s="22" t="n">
        <f aca="false">1350005+283309-3885+7007</f>
        <v>1636436</v>
      </c>
    </row>
    <row r="77" customFormat="false" ht="12.75" hidden="false" customHeight="false" outlineLevel="0" collapsed="false">
      <c r="A77" s="33" t="s">
        <v>70</v>
      </c>
      <c r="B77" s="20"/>
      <c r="C77" s="21" t="n">
        <f aca="false">C78+C79</f>
        <v>202399</v>
      </c>
      <c r="D77" s="22" t="n">
        <f aca="false">D78+D79</f>
        <v>194209</v>
      </c>
    </row>
    <row r="78" customFormat="false" ht="12.75" hidden="false" customHeight="false" outlineLevel="0" collapsed="false">
      <c r="A78" s="33" t="s">
        <v>68</v>
      </c>
      <c r="B78" s="20"/>
      <c r="C78" s="21" t="n">
        <v>58964</v>
      </c>
      <c r="D78" s="22" t="n">
        <f aca="false">14872</f>
        <v>14872</v>
      </c>
    </row>
    <row r="79" customFormat="false" ht="12.75" hidden="false" customHeight="false" outlineLevel="0" collapsed="false">
      <c r="A79" s="33" t="s">
        <v>69</v>
      </c>
      <c r="B79" s="20"/>
      <c r="C79" s="21" t="n">
        <v>143435</v>
      </c>
      <c r="D79" s="22" t="n">
        <f aca="false">150447+20263+8627</f>
        <v>179337</v>
      </c>
    </row>
    <row r="80" customFormat="false" ht="12.75" hidden="false" customHeight="false" outlineLevel="0" collapsed="false">
      <c r="A80" s="33" t="s">
        <v>71</v>
      </c>
      <c r="B80" s="20"/>
      <c r="C80" s="21" t="n">
        <v>4303289</v>
      </c>
      <c r="D80" s="22" t="n">
        <v>8060175</v>
      </c>
      <c r="G80" s="34"/>
    </row>
    <row r="81" customFormat="false" ht="12.75" hidden="false" customHeight="false" outlineLevel="0" collapsed="false">
      <c r="A81" s="33" t="s">
        <v>72</v>
      </c>
      <c r="B81" s="20"/>
      <c r="C81" s="21" t="n">
        <v>485539</v>
      </c>
      <c r="D81" s="22" t="n">
        <v>2261060</v>
      </c>
    </row>
    <row r="82" s="28" customFormat="true" ht="13.5" hidden="false" customHeight="false" outlineLevel="0" collapsed="false">
      <c r="A82" s="66" t="s">
        <v>73</v>
      </c>
      <c r="B82" s="36"/>
      <c r="C82" s="61" t="n">
        <f aca="false">C73+C80+C81</f>
        <v>7956996</v>
      </c>
      <c r="D82" s="67" t="n">
        <f aca="false">D73+D80+D81</f>
        <v>13948532</v>
      </c>
    </row>
    <row r="83" s="28" customFormat="true" ht="13.5" hidden="false" customHeight="false" outlineLevel="0" collapsed="false">
      <c r="A83" s="68"/>
      <c r="B83" s="69"/>
      <c r="C83" s="70"/>
      <c r="D83" s="70"/>
    </row>
    <row r="84" s="28" customFormat="true" ht="12.75" hidden="false" customHeight="false" outlineLevel="0" collapsed="false">
      <c r="A84" s="68"/>
      <c r="B84" s="69"/>
      <c r="C84" s="70"/>
      <c r="D84" s="70"/>
    </row>
    <row r="85" customFormat="false" ht="12.75" hidden="false" customHeight="false" outlineLevel="0" collapsed="false">
      <c r="A85" s="39"/>
      <c r="B85" s="5"/>
      <c r="C85" s="56"/>
      <c r="D85" s="56"/>
    </row>
    <row r="86" customFormat="false" ht="19.5" hidden="false" customHeight="false" outlineLevel="0" collapsed="false">
      <c r="A86" s="71" t="s">
        <v>74</v>
      </c>
      <c r="B86" s="5"/>
      <c r="C86" s="72"/>
      <c r="D86" s="56"/>
    </row>
    <row r="87" customFormat="false" ht="39" hidden="false" customHeight="false" outlineLevel="0" collapsed="false">
      <c r="A87" s="73" t="s">
        <v>75</v>
      </c>
      <c r="B87" s="74" t="s">
        <v>2</v>
      </c>
      <c r="C87" s="75" t="s">
        <v>76</v>
      </c>
      <c r="D87" s="76" t="s">
        <v>77</v>
      </c>
    </row>
    <row r="88" customFormat="false" ht="12.75" hidden="false" customHeight="false" outlineLevel="0" collapsed="false">
      <c r="A88" s="19" t="s">
        <v>78</v>
      </c>
      <c r="B88" s="20" t="n">
        <v>31</v>
      </c>
      <c r="C88" s="21" t="n">
        <f aca="false">C1427</f>
        <v>1326489</v>
      </c>
      <c r="D88" s="23" t="n">
        <f aca="false">D1427</f>
        <v>2137504</v>
      </c>
    </row>
    <row r="89" customFormat="false" ht="12.75" hidden="false" customHeight="false" outlineLevel="0" collapsed="false">
      <c r="A89" s="19" t="s">
        <v>79</v>
      </c>
      <c r="B89" s="20" t="n">
        <v>32</v>
      </c>
      <c r="C89" s="21" t="n">
        <f aca="false">C1435</f>
        <v>1079638</v>
      </c>
      <c r="D89" s="23" t="n">
        <f aca="false">D1435</f>
        <v>1901438</v>
      </c>
    </row>
    <row r="90" s="28" customFormat="true" ht="12.75" hidden="false" customHeight="false" outlineLevel="0" collapsed="false">
      <c r="A90" s="77" t="s">
        <v>80</v>
      </c>
      <c r="B90" s="78"/>
      <c r="C90" s="50" t="n">
        <f aca="false">C88-C89</f>
        <v>246851</v>
      </c>
      <c r="D90" s="51" t="n">
        <f aca="false">D88-D89</f>
        <v>236066</v>
      </c>
    </row>
    <row r="91" customFormat="false" ht="12.75" hidden="false" customHeight="false" outlineLevel="0" collapsed="false">
      <c r="A91" s="19" t="s">
        <v>81</v>
      </c>
      <c r="B91" s="20" t="n">
        <v>33</v>
      </c>
      <c r="C91" s="21" t="n">
        <f aca="false">C1441</f>
        <v>263088</v>
      </c>
      <c r="D91" s="22" t="n">
        <f aca="false">D1441</f>
        <v>249841</v>
      </c>
    </row>
    <row r="92" customFormat="false" ht="12.75" hidden="false" customHeight="false" outlineLevel="0" collapsed="false">
      <c r="A92" s="19" t="s">
        <v>82</v>
      </c>
      <c r="B92" s="20"/>
      <c r="C92" s="21" t="n">
        <v>49143</v>
      </c>
      <c r="D92" s="22" t="n">
        <v>13293</v>
      </c>
    </row>
    <row r="93" s="28" customFormat="true" ht="12.75" hidden="false" customHeight="false" outlineLevel="0" collapsed="false">
      <c r="A93" s="77" t="s">
        <v>83</v>
      </c>
      <c r="B93" s="78"/>
      <c r="C93" s="50" t="n">
        <f aca="false">C91-C92</f>
        <v>213945</v>
      </c>
      <c r="D93" s="51" t="n">
        <f aca="false">D91-D92</f>
        <v>236548</v>
      </c>
    </row>
    <row r="94" customFormat="false" ht="24" hidden="false" customHeight="false" outlineLevel="0" collapsed="false">
      <c r="A94" s="19" t="s">
        <v>84</v>
      </c>
      <c r="B94" s="20" t="n">
        <v>34</v>
      </c>
      <c r="C94" s="21" t="n">
        <f aca="false">C1448</f>
        <v>9027</v>
      </c>
      <c r="D94" s="22" t="n">
        <f aca="false">D1448</f>
        <v>200387</v>
      </c>
    </row>
    <row r="95" s="28" customFormat="true" ht="12.75" hidden="false" customHeight="false" outlineLevel="0" collapsed="false">
      <c r="A95" s="77" t="s">
        <v>85</v>
      </c>
      <c r="B95" s="78" t="n">
        <v>35</v>
      </c>
      <c r="C95" s="50" t="n">
        <f aca="false">C1460</f>
        <v>191521</v>
      </c>
      <c r="D95" s="51" t="n">
        <f aca="false">D1460</f>
        <v>153632</v>
      </c>
    </row>
    <row r="96" customFormat="false" ht="12.75" hidden="false" customHeight="false" outlineLevel="0" collapsed="false">
      <c r="A96" s="19" t="s">
        <v>86</v>
      </c>
      <c r="B96" s="20"/>
      <c r="C96" s="21" t="n">
        <v>119552</v>
      </c>
      <c r="D96" s="22" t="n">
        <v>40402</v>
      </c>
    </row>
    <row r="97" s="28" customFormat="true" ht="12.75" hidden="false" customHeight="false" outlineLevel="0" collapsed="false">
      <c r="A97" s="77" t="s">
        <v>87</v>
      </c>
      <c r="B97" s="78"/>
      <c r="C97" s="50" t="n">
        <f aca="false">C90+C93+C94+C95+C96</f>
        <v>780896</v>
      </c>
      <c r="D97" s="51" t="n">
        <f aca="false">D90+D93+D94+D95+D96</f>
        <v>867035</v>
      </c>
    </row>
    <row r="98" customFormat="false" ht="12.75" hidden="false" customHeight="false" outlineLevel="0" collapsed="false">
      <c r="A98" s="19" t="s">
        <v>88</v>
      </c>
      <c r="B98" s="20" t="n">
        <v>36</v>
      </c>
      <c r="C98" s="21" t="n">
        <f aca="false">C1477</f>
        <v>11353</v>
      </c>
      <c r="D98" s="22" t="n">
        <f aca="false">D1477</f>
        <v>11804</v>
      </c>
    </row>
    <row r="99" customFormat="false" ht="12.75" hidden="false" customHeight="false" outlineLevel="0" collapsed="false">
      <c r="A99" s="19" t="s">
        <v>89</v>
      </c>
      <c r="B99" s="20" t="n">
        <v>37</v>
      </c>
      <c r="C99" s="21" t="n">
        <f aca="false">C1507</f>
        <v>38027</v>
      </c>
      <c r="D99" s="22" t="n">
        <f aca="false">D1507</f>
        <v>40587</v>
      </c>
    </row>
    <row r="100" customFormat="false" ht="12.75" hidden="false" customHeight="false" outlineLevel="0" collapsed="false">
      <c r="A100" s="19" t="s">
        <v>90</v>
      </c>
      <c r="B100" s="20" t="n">
        <v>38</v>
      </c>
      <c r="C100" s="21" t="n">
        <f aca="false">C1519</f>
        <v>321118</v>
      </c>
      <c r="D100" s="22" t="n">
        <f aca="false">D1519</f>
        <v>476686</v>
      </c>
    </row>
    <row r="101" customFormat="false" ht="12.75" hidden="false" customHeight="false" outlineLevel="0" collapsed="false">
      <c r="A101" s="19" t="s">
        <v>91</v>
      </c>
      <c r="B101" s="20"/>
      <c r="C101" s="21" t="n">
        <v>41815</v>
      </c>
      <c r="D101" s="22" t="n">
        <v>58387</v>
      </c>
    </row>
    <row r="102" customFormat="false" ht="12.75" hidden="false" customHeight="false" outlineLevel="0" collapsed="false">
      <c r="A102" s="19" t="s">
        <v>92</v>
      </c>
      <c r="B102" s="20" t="n">
        <v>39</v>
      </c>
      <c r="C102" s="21" t="n">
        <f aca="false">C1534</f>
        <v>192855</v>
      </c>
      <c r="D102" s="22" t="n">
        <f aca="false">D1534</f>
        <v>418817</v>
      </c>
    </row>
    <row r="103" customFormat="false" ht="12.75" hidden="false" customHeight="false" outlineLevel="0" collapsed="false">
      <c r="A103" s="19" t="s">
        <v>93</v>
      </c>
      <c r="B103" s="20" t="n">
        <v>40</v>
      </c>
      <c r="C103" s="21" t="n">
        <f aca="false">C1548</f>
        <v>66434</v>
      </c>
      <c r="D103" s="22" t="n">
        <f aca="false">D1548</f>
        <v>235122</v>
      </c>
    </row>
    <row r="104" customFormat="false" ht="12.75" hidden="false" customHeight="false" outlineLevel="0" collapsed="false">
      <c r="A104" s="19" t="s">
        <v>94</v>
      </c>
      <c r="B104" s="20"/>
      <c r="C104" s="21" t="n">
        <f aca="false">C103-C102</f>
        <v>-126421</v>
      </c>
      <c r="D104" s="22" t="n">
        <f aca="false">D103-D102</f>
        <v>-183695</v>
      </c>
    </row>
    <row r="105" s="28" customFormat="true" ht="12.75" hidden="false" customHeight="false" outlineLevel="0" collapsed="false">
      <c r="A105" s="77" t="s">
        <v>95</v>
      </c>
      <c r="B105" s="78"/>
      <c r="C105" s="50" t="n">
        <f aca="false">C97+C98-C99-C100-C101+C104</f>
        <v>264868</v>
      </c>
      <c r="D105" s="51" t="n">
        <f aca="false">D97+D98-D99-D100-D101+D104</f>
        <v>119484</v>
      </c>
    </row>
    <row r="106" customFormat="false" ht="12.75" hidden="false" customHeight="false" outlineLevel="0" collapsed="false">
      <c r="A106" s="19" t="s">
        <v>96</v>
      </c>
      <c r="B106" s="20"/>
      <c r="C106" s="21" t="n">
        <f aca="false">C107-C108</f>
        <v>8</v>
      </c>
      <c r="D106" s="22" t="n">
        <f aca="false">D107-D108</f>
        <v>-117</v>
      </c>
    </row>
    <row r="107" customFormat="false" ht="12.75" hidden="false" customHeight="false" outlineLevel="0" collapsed="false">
      <c r="A107" s="19" t="s">
        <v>97</v>
      </c>
      <c r="B107" s="20" t="n">
        <v>41</v>
      </c>
      <c r="C107" s="21" t="n">
        <f aca="false">C1554</f>
        <v>19</v>
      </c>
      <c r="D107" s="22" t="n">
        <f aca="false">D1554</f>
        <v>102</v>
      </c>
    </row>
    <row r="108" customFormat="false" ht="12.75" hidden="false" customHeight="false" outlineLevel="0" collapsed="false">
      <c r="A108" s="19" t="s">
        <v>98</v>
      </c>
      <c r="B108" s="20" t="n">
        <v>42</v>
      </c>
      <c r="C108" s="21" t="n">
        <f aca="false">C1560</f>
        <v>11</v>
      </c>
      <c r="D108" s="22" t="n">
        <f aca="false">D1560</f>
        <v>219</v>
      </c>
    </row>
    <row r="109" s="28" customFormat="true" ht="12.75" hidden="false" customHeight="false" outlineLevel="0" collapsed="false">
      <c r="A109" s="77" t="s">
        <v>99</v>
      </c>
      <c r="B109" s="78"/>
      <c r="C109" s="50" t="n">
        <f aca="false">C105+C106</f>
        <v>264876</v>
      </c>
      <c r="D109" s="51" t="n">
        <f aca="false">D105+D106</f>
        <v>119367</v>
      </c>
    </row>
    <row r="110" customFormat="false" ht="12.75" hidden="false" customHeight="false" outlineLevel="0" collapsed="false">
      <c r="A110" s="19" t="s">
        <v>100</v>
      </c>
      <c r="B110" s="20" t="n">
        <v>43</v>
      </c>
      <c r="C110" s="21" t="n">
        <f aca="false">C1579</f>
        <v>96169.4</v>
      </c>
      <c r="D110" s="22" t="n">
        <f aca="false">-916-1859+2495-1</f>
        <v>-281</v>
      </c>
    </row>
    <row r="111" customFormat="false" ht="12.75" hidden="false" customHeight="false" outlineLevel="0" collapsed="false">
      <c r="A111" s="19" t="s">
        <v>101</v>
      </c>
      <c r="B111" s="20" t="n">
        <v>44</v>
      </c>
      <c r="C111" s="21" t="n">
        <f aca="false">C1650</f>
        <v>0</v>
      </c>
      <c r="D111" s="22" t="n">
        <f aca="false">D1650</f>
        <v>0</v>
      </c>
    </row>
    <row r="112" s="28" customFormat="true" ht="13.5" hidden="false" customHeight="false" outlineLevel="0" collapsed="false">
      <c r="A112" s="79" t="s">
        <v>102</v>
      </c>
      <c r="B112" s="36"/>
      <c r="C112" s="61" t="n">
        <f aca="false">C109-C110-C111</f>
        <v>168706.6</v>
      </c>
      <c r="D112" s="67" t="n">
        <f aca="false">D109-D110-D111</f>
        <v>119648</v>
      </c>
    </row>
    <row r="113" customFormat="false" ht="14.25" hidden="false" customHeight="false" outlineLevel="0" collapsed="false">
      <c r="A113" s="39"/>
      <c r="B113" s="5"/>
      <c r="C113" s="56"/>
      <c r="D113" s="56"/>
    </row>
    <row r="114" s="28" customFormat="true" ht="13.5" hidden="false" customHeight="false" outlineLevel="0" collapsed="false">
      <c r="A114" s="80" t="s">
        <v>103</v>
      </c>
      <c r="B114" s="81"/>
      <c r="C114" s="46" t="n">
        <v>168707</v>
      </c>
      <c r="D114" s="47" t="n">
        <v>119648</v>
      </c>
      <c r="F114" s="82"/>
    </row>
    <row r="115" s="28" customFormat="true" ht="12.75" hidden="false" customHeight="false" outlineLevel="0" collapsed="false">
      <c r="A115" s="83" t="s">
        <v>104</v>
      </c>
      <c r="B115" s="78"/>
      <c r="C115" s="50" t="n">
        <v>424590872</v>
      </c>
      <c r="D115" s="51" t="n">
        <v>424590872</v>
      </c>
    </row>
    <row r="116" s="28" customFormat="true" ht="13.5" hidden="false" customHeight="false" outlineLevel="0" collapsed="false">
      <c r="A116" s="35" t="s">
        <v>105</v>
      </c>
      <c r="B116" s="84" t="n">
        <v>45</v>
      </c>
      <c r="C116" s="54" t="n">
        <f aca="false">C114*1000/C115</f>
        <v>0.397340148188584</v>
      </c>
      <c r="D116" s="55" t="n">
        <f aca="false">D114*1000/D115</f>
        <v>0.281795977940854</v>
      </c>
    </row>
    <row r="117" customFormat="false" ht="14.25" hidden="false" customHeight="false" outlineLevel="0" collapsed="false">
      <c r="A117" s="39"/>
      <c r="B117" s="5"/>
      <c r="C117" s="56"/>
      <c r="D117" s="56"/>
    </row>
    <row r="118" s="28" customFormat="true" ht="13.5" hidden="false" customHeight="false" outlineLevel="0" collapsed="false">
      <c r="A118" s="80" t="s">
        <v>106</v>
      </c>
      <c r="B118" s="81"/>
      <c r="C118" s="46"/>
      <c r="D118" s="58"/>
    </row>
    <row r="119" s="28" customFormat="true" ht="13.5" hidden="false" customHeight="false" outlineLevel="0" collapsed="false">
      <c r="A119" s="35" t="s">
        <v>107</v>
      </c>
      <c r="B119" s="36"/>
      <c r="C119" s="61"/>
      <c r="D119" s="62"/>
    </row>
    <row r="120" customFormat="false" ht="13.5" hidden="false" customHeight="false" outlineLevel="0" collapsed="false">
      <c r="A120" s="39"/>
      <c r="B120" s="5"/>
      <c r="C120" s="56"/>
      <c r="D120" s="56"/>
    </row>
    <row r="121" s="89" customFormat="true" ht="19.5" hidden="false" customHeight="false" outlineLevel="0" collapsed="false">
      <c r="A121" s="85" t="s">
        <v>108</v>
      </c>
      <c r="B121" s="86"/>
      <c r="C121" s="87"/>
      <c r="D121" s="88"/>
    </row>
    <row r="122" customFormat="false" ht="26.25" hidden="false" customHeight="false" outlineLevel="0" collapsed="false">
      <c r="A122" s="90"/>
      <c r="B122" s="91" t="s">
        <v>75</v>
      </c>
      <c r="C122" s="92" t="s">
        <v>109</v>
      </c>
      <c r="D122" s="76" t="s">
        <v>110</v>
      </c>
    </row>
    <row r="123" s="95" customFormat="true" ht="12.75" hidden="false" customHeight="false" outlineLevel="0" collapsed="false">
      <c r="A123" s="93" t="s">
        <v>111</v>
      </c>
      <c r="B123" s="94"/>
      <c r="C123" s="50" t="n">
        <v>1490517</v>
      </c>
      <c r="D123" s="51" t="n">
        <v>1614318</v>
      </c>
    </row>
    <row r="124" s="89" customFormat="true" ht="12.75" hidden="false" customHeight="false" outlineLevel="0" collapsed="false">
      <c r="A124" s="96" t="s">
        <v>112</v>
      </c>
      <c r="B124" s="97"/>
      <c r="C124" s="21" t="n">
        <v>0</v>
      </c>
      <c r="D124" s="22" t="n">
        <v>0</v>
      </c>
    </row>
    <row r="125" s="89" customFormat="true" ht="12.75" hidden="false" customHeight="false" outlineLevel="0" collapsed="false">
      <c r="A125" s="96" t="s">
        <v>113</v>
      </c>
      <c r="B125" s="97"/>
      <c r="C125" s="21" t="n">
        <v>0</v>
      </c>
      <c r="D125" s="22" t="n">
        <v>0</v>
      </c>
    </row>
    <row r="126" s="95" customFormat="true" ht="24" hidden="false" customHeight="false" outlineLevel="0" collapsed="false">
      <c r="A126" s="93" t="s">
        <v>114</v>
      </c>
      <c r="B126" s="94"/>
      <c r="C126" s="50" t="n">
        <f aca="false">C123</f>
        <v>1490517</v>
      </c>
      <c r="D126" s="51" t="n">
        <f aca="false">D123</f>
        <v>1614318</v>
      </c>
    </row>
    <row r="127" s="89" customFormat="true" ht="12.75" hidden="false" customHeight="false" outlineLevel="0" collapsed="false">
      <c r="A127" s="93" t="s">
        <v>115</v>
      </c>
      <c r="B127" s="97"/>
      <c r="C127" s="21" t="n">
        <v>424591</v>
      </c>
      <c r="D127" s="22" t="n">
        <v>424591</v>
      </c>
    </row>
    <row r="128" s="89" customFormat="true" ht="12.75" hidden="false" customHeight="false" outlineLevel="0" collapsed="false">
      <c r="A128" s="96" t="s">
        <v>116</v>
      </c>
      <c r="B128" s="97"/>
      <c r="C128" s="21" t="n">
        <v>0</v>
      </c>
      <c r="D128" s="22" t="n">
        <v>0</v>
      </c>
    </row>
    <row r="129" s="89" customFormat="true" ht="12.75" hidden="false" customHeight="false" outlineLevel="0" collapsed="false">
      <c r="A129" s="96" t="s">
        <v>117</v>
      </c>
      <c r="B129" s="97"/>
      <c r="C129" s="21" t="n">
        <v>0</v>
      </c>
      <c r="D129" s="22" t="n">
        <v>0</v>
      </c>
    </row>
    <row r="130" s="89" customFormat="true" ht="12.75" hidden="false" customHeight="false" outlineLevel="0" collapsed="false">
      <c r="A130" s="98" t="s">
        <v>118</v>
      </c>
      <c r="B130" s="97"/>
      <c r="C130" s="21" t="n">
        <v>0</v>
      </c>
      <c r="D130" s="22" t="n">
        <v>0</v>
      </c>
    </row>
    <row r="131" s="89" customFormat="true" ht="12.75" hidden="false" customHeight="false" outlineLevel="0" collapsed="false">
      <c r="A131" s="96" t="s">
        <v>119</v>
      </c>
      <c r="B131" s="97"/>
      <c r="C131" s="21"/>
      <c r="D131" s="22"/>
    </row>
    <row r="132" s="89" customFormat="true" ht="12.75" hidden="false" customHeight="false" outlineLevel="0" collapsed="false">
      <c r="A132" s="96" t="s">
        <v>120</v>
      </c>
      <c r="B132" s="97"/>
      <c r="C132" s="21" t="n">
        <v>0</v>
      </c>
      <c r="D132" s="22" t="n">
        <v>0</v>
      </c>
    </row>
    <row r="133" s="89" customFormat="true" ht="12.75" hidden="false" customHeight="false" outlineLevel="0" collapsed="false">
      <c r="A133" s="96" t="s">
        <v>121</v>
      </c>
      <c r="B133" s="97"/>
      <c r="C133" s="21" t="n">
        <v>0</v>
      </c>
      <c r="D133" s="22" t="n">
        <v>0</v>
      </c>
    </row>
    <row r="134" s="89" customFormat="true" ht="12.75" hidden="false" customHeight="false" outlineLevel="0" collapsed="false">
      <c r="A134" s="96" t="s">
        <v>119</v>
      </c>
      <c r="B134" s="97"/>
      <c r="C134" s="21"/>
      <c r="D134" s="22"/>
    </row>
    <row r="135" s="95" customFormat="true" ht="12.75" hidden="false" customHeight="false" outlineLevel="0" collapsed="false">
      <c r="A135" s="93" t="s">
        <v>122</v>
      </c>
      <c r="B135" s="94"/>
      <c r="C135" s="50" t="n">
        <f aca="false">C127</f>
        <v>424591</v>
      </c>
      <c r="D135" s="51" t="n">
        <f aca="false">D127</f>
        <v>424591</v>
      </c>
    </row>
    <row r="136" s="89" customFormat="true" ht="12.75" hidden="false" customHeight="false" outlineLevel="0" collapsed="false">
      <c r="A136" s="93" t="s">
        <v>123</v>
      </c>
      <c r="B136" s="97"/>
      <c r="C136" s="21"/>
      <c r="D136" s="22" t="n">
        <v>0</v>
      </c>
    </row>
    <row r="137" s="89" customFormat="true" ht="12.75" hidden="false" customHeight="false" outlineLevel="0" collapsed="false">
      <c r="A137" s="96" t="s">
        <v>124</v>
      </c>
      <c r="B137" s="97"/>
      <c r="C137" s="21" t="n">
        <v>0</v>
      </c>
      <c r="D137" s="22" t="n">
        <v>0</v>
      </c>
    </row>
    <row r="138" s="89" customFormat="true" ht="12.75" hidden="false" customHeight="false" outlineLevel="0" collapsed="false">
      <c r="A138" s="96" t="s">
        <v>125</v>
      </c>
      <c r="B138" s="97"/>
      <c r="C138" s="21" t="n">
        <v>0</v>
      </c>
      <c r="D138" s="22" t="n">
        <v>0</v>
      </c>
    </row>
    <row r="139" s="89" customFormat="true" ht="12.75" hidden="false" customHeight="false" outlineLevel="0" collapsed="false">
      <c r="A139" s="96" t="s">
        <v>126</v>
      </c>
      <c r="B139" s="97"/>
      <c r="C139" s="21" t="n">
        <v>0</v>
      </c>
      <c r="D139" s="22" t="n">
        <v>0</v>
      </c>
    </row>
    <row r="140" s="95" customFormat="true" ht="12.75" hidden="false" customHeight="false" outlineLevel="0" collapsed="false">
      <c r="A140" s="93" t="s">
        <v>127</v>
      </c>
      <c r="B140" s="94"/>
      <c r="C140" s="50" t="n">
        <v>0</v>
      </c>
      <c r="D140" s="51" t="n">
        <v>0</v>
      </c>
    </row>
    <row r="141" s="89" customFormat="true" ht="12.75" hidden="false" customHeight="false" outlineLevel="0" collapsed="false">
      <c r="A141" s="93" t="s">
        <v>128</v>
      </c>
      <c r="B141" s="97"/>
      <c r="C141" s="21" t="n">
        <v>315430</v>
      </c>
      <c r="D141" s="22" t="n">
        <v>333198</v>
      </c>
    </row>
    <row r="142" s="89" customFormat="true" ht="12.75" hidden="false" customHeight="false" outlineLevel="0" collapsed="false">
      <c r="A142" s="96" t="s">
        <v>129</v>
      </c>
      <c r="B142" s="97"/>
      <c r="C142" s="21" t="n">
        <f aca="false">C143-C149</f>
        <v>17769</v>
      </c>
      <c r="D142" s="22" t="n">
        <f aca="false">D143-D149</f>
        <v>17144</v>
      </c>
    </row>
    <row r="143" s="89" customFormat="true" ht="12.75" hidden="false" customHeight="false" outlineLevel="0" collapsed="false">
      <c r="A143" s="96" t="s">
        <v>117</v>
      </c>
      <c r="B143" s="97"/>
      <c r="C143" s="21" t="n">
        <f aca="false">C144+C145+C146+C147</f>
        <v>17769</v>
      </c>
      <c r="D143" s="22" t="n">
        <f aca="false">D144+D145+D146+D147</f>
        <v>17144</v>
      </c>
    </row>
    <row r="144" s="89" customFormat="true" ht="12.75" hidden="false" customHeight="false" outlineLevel="0" collapsed="false">
      <c r="A144" s="96" t="s">
        <v>130</v>
      </c>
      <c r="B144" s="97"/>
      <c r="C144" s="21" t="n">
        <v>0</v>
      </c>
      <c r="D144" s="22" t="n">
        <v>0</v>
      </c>
    </row>
    <row r="145" s="89" customFormat="true" ht="12.75" hidden="false" customHeight="false" outlineLevel="0" collapsed="false">
      <c r="A145" s="96" t="s">
        <v>131</v>
      </c>
      <c r="B145" s="97"/>
      <c r="C145" s="21" t="n">
        <v>14650</v>
      </c>
      <c r="D145" s="22" t="n">
        <v>16871</v>
      </c>
    </row>
    <row r="146" s="89" customFormat="true" ht="12.75" hidden="false" customHeight="false" outlineLevel="0" collapsed="false">
      <c r="A146" s="96" t="s">
        <v>132</v>
      </c>
      <c r="B146" s="97"/>
      <c r="C146" s="21" t="n">
        <v>0</v>
      </c>
      <c r="D146" s="22" t="n">
        <v>0</v>
      </c>
    </row>
    <row r="147" s="89" customFormat="true" ht="12.75" hidden="false" customHeight="false" outlineLevel="0" collapsed="false">
      <c r="A147" s="96" t="s">
        <v>133</v>
      </c>
      <c r="B147" s="97"/>
      <c r="C147" s="21" t="n">
        <v>3119</v>
      </c>
      <c r="D147" s="22" t="n">
        <v>273</v>
      </c>
    </row>
    <row r="148" s="89" customFormat="true" ht="12.75" hidden="false" customHeight="false" outlineLevel="0" collapsed="false">
      <c r="A148" s="96" t="s">
        <v>119</v>
      </c>
      <c r="B148" s="97"/>
      <c r="C148" s="21"/>
      <c r="D148" s="22"/>
    </row>
    <row r="149" s="89" customFormat="true" ht="12.75" hidden="false" customHeight="false" outlineLevel="0" collapsed="false">
      <c r="A149" s="96" t="s">
        <v>120</v>
      </c>
      <c r="B149" s="97"/>
      <c r="C149" s="21" t="n">
        <f aca="false">SUM(C150:C152)</f>
        <v>0</v>
      </c>
      <c r="D149" s="22" t="n">
        <v>0</v>
      </c>
    </row>
    <row r="150" s="89" customFormat="true" ht="12.75" hidden="false" customHeight="false" outlineLevel="0" collapsed="false">
      <c r="A150" s="96" t="s">
        <v>134</v>
      </c>
      <c r="B150" s="97"/>
      <c r="C150" s="21" t="n">
        <v>0</v>
      </c>
      <c r="D150" s="22" t="n">
        <v>0</v>
      </c>
    </row>
    <row r="151" s="89" customFormat="true" ht="12.75" hidden="false" customHeight="false" outlineLevel="0" collapsed="false">
      <c r="A151" s="96" t="s">
        <v>135</v>
      </c>
      <c r="B151" s="97"/>
      <c r="C151" s="21"/>
      <c r="D151" s="22" t="n">
        <v>0</v>
      </c>
    </row>
    <row r="152" s="89" customFormat="true" ht="12.75" hidden="false" customHeight="false" outlineLevel="0" collapsed="false">
      <c r="A152" s="96" t="s">
        <v>136</v>
      </c>
      <c r="B152" s="97"/>
      <c r="C152" s="21"/>
      <c r="D152" s="22" t="n">
        <v>0</v>
      </c>
    </row>
    <row r="153" s="95" customFormat="true" ht="12.75" hidden="false" customHeight="false" outlineLevel="0" collapsed="false">
      <c r="A153" s="93" t="s">
        <v>137</v>
      </c>
      <c r="B153" s="94"/>
      <c r="C153" s="50" t="n">
        <f aca="false">C141+C142</f>
        <v>333199</v>
      </c>
      <c r="D153" s="51" t="n">
        <f aca="false">D141+D142</f>
        <v>350342</v>
      </c>
    </row>
    <row r="154" s="89" customFormat="true" ht="24" hidden="false" customHeight="false" outlineLevel="0" collapsed="false">
      <c r="A154" s="93" t="s">
        <v>138</v>
      </c>
      <c r="B154" s="97"/>
      <c r="C154" s="21" t="n">
        <v>33319</v>
      </c>
      <c r="D154" s="22" t="n">
        <v>30199</v>
      </c>
    </row>
    <row r="155" s="89" customFormat="true" ht="12.75" hidden="false" customHeight="false" outlineLevel="0" collapsed="false">
      <c r="A155" s="96" t="s">
        <v>139</v>
      </c>
      <c r="B155" s="97"/>
      <c r="C155" s="21" t="n">
        <f aca="false">C156-C159</f>
        <v>-3119</v>
      </c>
      <c r="D155" s="22" t="n">
        <f aca="false">D156-D159</f>
        <v>-273</v>
      </c>
    </row>
    <row r="156" s="89" customFormat="true" ht="12.75" hidden="false" customHeight="false" outlineLevel="0" collapsed="false">
      <c r="A156" s="96" t="s">
        <v>140</v>
      </c>
      <c r="B156" s="97"/>
      <c r="C156" s="21" t="n">
        <f aca="false">C157</f>
        <v>0</v>
      </c>
      <c r="D156" s="22" t="n">
        <v>0</v>
      </c>
    </row>
    <row r="157" s="89" customFormat="true" ht="12.75" hidden="false" customHeight="false" outlineLevel="0" collapsed="false">
      <c r="A157" s="96" t="s">
        <v>141</v>
      </c>
      <c r="B157" s="97"/>
      <c r="C157" s="21"/>
      <c r="D157" s="22" t="n">
        <v>0</v>
      </c>
    </row>
    <row r="158" s="89" customFormat="true" ht="12.75" hidden="false" customHeight="false" outlineLevel="0" collapsed="false">
      <c r="A158" s="96" t="s">
        <v>119</v>
      </c>
      <c r="B158" s="97"/>
      <c r="C158" s="21"/>
      <c r="D158" s="22"/>
    </row>
    <row r="159" s="89" customFormat="true" ht="12.75" hidden="false" customHeight="false" outlineLevel="0" collapsed="false">
      <c r="A159" s="96" t="s">
        <v>142</v>
      </c>
      <c r="B159" s="97"/>
      <c r="C159" s="21" t="n">
        <f aca="false">C160</f>
        <v>3119</v>
      </c>
      <c r="D159" s="22" t="n">
        <f aca="false">D160</f>
        <v>273</v>
      </c>
    </row>
    <row r="160" s="89" customFormat="true" ht="12.75" hidden="false" customHeight="false" outlineLevel="0" collapsed="false">
      <c r="A160" s="96" t="s">
        <v>143</v>
      </c>
      <c r="B160" s="97"/>
      <c r="C160" s="21" t="n">
        <v>3119</v>
      </c>
      <c r="D160" s="22" t="n">
        <v>273</v>
      </c>
    </row>
    <row r="161" s="89" customFormat="true" ht="12.75" hidden="false" customHeight="false" outlineLevel="0" collapsed="false">
      <c r="A161" s="96" t="s">
        <v>119</v>
      </c>
      <c r="B161" s="97"/>
      <c r="C161" s="21"/>
      <c r="D161" s="22"/>
    </row>
    <row r="162" s="95" customFormat="true" ht="12.75" hidden="false" customHeight="false" outlineLevel="0" collapsed="false">
      <c r="A162" s="93" t="s">
        <v>144</v>
      </c>
      <c r="B162" s="94"/>
      <c r="C162" s="50" t="n">
        <f aca="false">C154+C155</f>
        <v>30200</v>
      </c>
      <c r="D162" s="51" t="n">
        <f aca="false">D154+D155</f>
        <v>29926</v>
      </c>
    </row>
    <row r="163" s="89" customFormat="true" ht="12.75" hidden="false" customHeight="false" outlineLevel="0" collapsed="false">
      <c r="A163" s="93" t="s">
        <v>145</v>
      </c>
      <c r="B163" s="97"/>
      <c r="C163" s="21" t="n">
        <v>180240</v>
      </c>
      <c r="D163" s="22" t="n">
        <v>66562</v>
      </c>
    </row>
    <row r="164" s="89" customFormat="true" ht="12.75" hidden="false" customHeight="false" outlineLevel="0" collapsed="false">
      <c r="A164" s="96" t="s">
        <v>146</v>
      </c>
      <c r="B164" s="97"/>
      <c r="C164" s="21" t="n">
        <f aca="false">C165-C168</f>
        <v>-113678</v>
      </c>
      <c r="D164" s="22" t="n">
        <f aca="false">D165-D168</f>
        <v>86460</v>
      </c>
    </row>
    <row r="165" s="89" customFormat="true" ht="12.75" hidden="false" customHeight="false" outlineLevel="0" collapsed="false">
      <c r="A165" s="96" t="s">
        <v>140</v>
      </c>
      <c r="B165" s="97"/>
      <c r="C165" s="21" t="n">
        <f aca="false">C166</f>
        <v>66562</v>
      </c>
      <c r="D165" s="22" t="n">
        <f aca="false">D166</f>
        <v>86460</v>
      </c>
    </row>
    <row r="166" s="89" customFormat="true" ht="12.75" hidden="false" customHeight="false" outlineLevel="0" collapsed="false">
      <c r="A166" s="96" t="s">
        <v>147</v>
      </c>
      <c r="B166" s="97"/>
      <c r="C166" s="21" t="n">
        <v>66562</v>
      </c>
      <c r="D166" s="22" t="n">
        <v>86460</v>
      </c>
    </row>
    <row r="167" s="89" customFormat="true" ht="12.75" hidden="false" customHeight="false" outlineLevel="0" collapsed="false">
      <c r="A167" s="96" t="s">
        <v>119</v>
      </c>
      <c r="B167" s="97"/>
      <c r="C167" s="21"/>
      <c r="D167" s="22"/>
    </row>
    <row r="168" s="89" customFormat="true" ht="12.75" hidden="false" customHeight="false" outlineLevel="0" collapsed="false">
      <c r="A168" s="96" t="s">
        <v>142</v>
      </c>
      <c r="B168" s="97"/>
      <c r="C168" s="21" t="n">
        <f aca="false">C169+C170</f>
        <v>180240</v>
      </c>
      <c r="D168" s="22" t="n">
        <f aca="false">D169+D170</f>
        <v>0</v>
      </c>
    </row>
    <row r="169" s="89" customFormat="true" ht="12.75" hidden="false" customHeight="false" outlineLevel="0" collapsed="false">
      <c r="A169" s="96" t="s">
        <v>148</v>
      </c>
      <c r="B169" s="97"/>
      <c r="C169" s="21" t="n">
        <v>169300</v>
      </c>
      <c r="D169" s="22"/>
    </row>
    <row r="170" s="89" customFormat="true" ht="12.75" hidden="false" customHeight="false" outlineLevel="0" collapsed="false">
      <c r="A170" s="96" t="s">
        <v>149</v>
      </c>
      <c r="B170" s="97"/>
      <c r="C170" s="21" t="n">
        <v>10940</v>
      </c>
      <c r="D170" s="22"/>
    </row>
    <row r="171" s="89" customFormat="true" ht="12.75" hidden="false" customHeight="false" outlineLevel="0" collapsed="false">
      <c r="A171" s="96" t="s">
        <v>119</v>
      </c>
      <c r="B171" s="97"/>
      <c r="C171" s="21"/>
      <c r="D171" s="22"/>
    </row>
    <row r="172" s="95" customFormat="true" ht="12.75" hidden="false" customHeight="false" outlineLevel="0" collapsed="false">
      <c r="A172" s="93" t="s">
        <v>150</v>
      </c>
      <c r="B172" s="94"/>
      <c r="C172" s="50" t="n">
        <f aca="false">C163+C164</f>
        <v>66562</v>
      </c>
      <c r="D172" s="51" t="n">
        <f aca="false">D163+D164</f>
        <v>153022</v>
      </c>
    </row>
    <row r="173" s="89" customFormat="true" ht="12.75" hidden="false" customHeight="false" outlineLevel="0" collapsed="false">
      <c r="A173" s="93" t="s">
        <v>151</v>
      </c>
      <c r="B173" s="97"/>
      <c r="C173" s="21" t="n">
        <v>0</v>
      </c>
      <c r="D173" s="22" t="n">
        <v>0</v>
      </c>
    </row>
    <row r="174" s="89" customFormat="true" ht="12.75" hidden="false" customHeight="false" outlineLevel="0" collapsed="false">
      <c r="A174" s="99" t="s">
        <v>152</v>
      </c>
      <c r="B174" s="100"/>
      <c r="C174" s="101" t="n">
        <v>0</v>
      </c>
      <c r="D174" s="102" t="n">
        <v>0</v>
      </c>
    </row>
    <row r="175" s="89" customFormat="true" ht="12.75" hidden="false" customHeight="false" outlineLevel="0" collapsed="false">
      <c r="A175" s="96" t="s">
        <v>140</v>
      </c>
      <c r="B175" s="97"/>
      <c r="C175" s="21" t="n">
        <v>0</v>
      </c>
      <c r="D175" s="22" t="n">
        <v>0</v>
      </c>
    </row>
    <row r="176" s="89" customFormat="true" ht="12.75" hidden="false" customHeight="false" outlineLevel="0" collapsed="false">
      <c r="A176" s="96" t="s">
        <v>119</v>
      </c>
      <c r="B176" s="97"/>
      <c r="C176" s="21"/>
      <c r="D176" s="22"/>
    </row>
    <row r="177" s="89" customFormat="true" ht="12.75" hidden="false" customHeight="false" outlineLevel="0" collapsed="false">
      <c r="A177" s="96" t="s">
        <v>142</v>
      </c>
      <c r="B177" s="97"/>
      <c r="C177" s="21" t="n">
        <v>0</v>
      </c>
      <c r="D177" s="22" t="n">
        <v>0</v>
      </c>
    </row>
    <row r="178" s="89" customFormat="true" ht="12.75" hidden="false" customHeight="false" outlineLevel="0" collapsed="false">
      <c r="A178" s="96" t="s">
        <v>119</v>
      </c>
      <c r="B178" s="97"/>
      <c r="C178" s="21"/>
      <c r="D178" s="22"/>
    </row>
    <row r="179" s="95" customFormat="true" ht="12.75" hidden="false" customHeight="false" outlineLevel="0" collapsed="false">
      <c r="A179" s="93" t="s">
        <v>153</v>
      </c>
      <c r="B179" s="94"/>
      <c r="C179" s="50" t="n">
        <v>0</v>
      </c>
      <c r="D179" s="51" t="n">
        <v>0</v>
      </c>
    </row>
    <row r="180" s="89" customFormat="true" ht="24" hidden="false" customHeight="false" outlineLevel="0" collapsed="false">
      <c r="A180" s="93" t="s">
        <v>154</v>
      </c>
      <c r="B180" s="97"/>
      <c r="C180" s="21" t="n">
        <v>390434</v>
      </c>
      <c r="D180" s="22" t="n">
        <v>591059</v>
      </c>
    </row>
    <row r="181" s="89" customFormat="true" ht="12.75" hidden="false" customHeight="false" outlineLevel="0" collapsed="false">
      <c r="A181" s="96" t="s">
        <v>155</v>
      </c>
      <c r="B181" s="97"/>
      <c r="C181" s="21" t="n">
        <f aca="false">C182-C186</f>
        <v>200625</v>
      </c>
      <c r="D181" s="22" t="n">
        <f aca="false">D182-D186</f>
        <v>31409</v>
      </c>
    </row>
    <row r="182" s="89" customFormat="true" ht="12.75" hidden="false" customHeight="false" outlineLevel="0" collapsed="false">
      <c r="A182" s="96" t="s">
        <v>140</v>
      </c>
      <c r="B182" s="97"/>
      <c r="C182" s="21" t="n">
        <f aca="false">C183+C184</f>
        <v>200625</v>
      </c>
      <c r="D182" s="22" t="n">
        <f aca="false">D183+D184</f>
        <v>31409</v>
      </c>
    </row>
    <row r="183" s="89" customFormat="true" ht="12.75" hidden="false" customHeight="false" outlineLevel="0" collapsed="false">
      <c r="A183" s="96" t="s">
        <v>156</v>
      </c>
      <c r="B183" s="97"/>
      <c r="C183" s="21" t="n">
        <v>31325</v>
      </c>
      <c r="D183" s="22" t="n">
        <v>31409</v>
      </c>
    </row>
    <row r="184" s="89" customFormat="true" ht="12.75" hidden="false" customHeight="false" outlineLevel="0" collapsed="false">
      <c r="A184" s="96" t="s">
        <v>157</v>
      </c>
      <c r="B184" s="97"/>
      <c r="C184" s="21" t="n">
        <v>169300</v>
      </c>
      <c r="D184" s="22"/>
    </row>
    <row r="185" s="89" customFormat="true" ht="12.75" hidden="false" customHeight="false" outlineLevel="0" collapsed="false">
      <c r="A185" s="96" t="s">
        <v>119</v>
      </c>
      <c r="B185" s="97"/>
      <c r="C185" s="21"/>
      <c r="D185" s="22"/>
    </row>
    <row r="186" s="89" customFormat="true" ht="12.75" hidden="false" customHeight="false" outlineLevel="0" collapsed="false">
      <c r="A186" s="96" t="s">
        <v>120</v>
      </c>
      <c r="B186" s="97"/>
      <c r="C186" s="21"/>
      <c r="D186" s="22"/>
    </row>
    <row r="187" s="89" customFormat="true" ht="12.75" hidden="false" customHeight="false" outlineLevel="0" collapsed="false">
      <c r="A187" s="96" t="s">
        <v>119</v>
      </c>
      <c r="B187" s="97"/>
      <c r="C187" s="21"/>
      <c r="D187" s="22"/>
    </row>
    <row r="188" s="95" customFormat="true" ht="24" hidden="false" customHeight="false" outlineLevel="0" collapsed="false">
      <c r="A188" s="93" t="s">
        <v>158</v>
      </c>
      <c r="B188" s="94"/>
      <c r="C188" s="50" t="n">
        <f aca="false">C180+C181</f>
        <v>591059</v>
      </c>
      <c r="D188" s="51" t="n">
        <f aca="false">D180+D181</f>
        <v>622468</v>
      </c>
      <c r="E188" s="103"/>
    </row>
    <row r="189" s="89" customFormat="true" ht="13.5" hidden="false" customHeight="false" outlineLevel="0" collapsed="false">
      <c r="A189" s="104" t="s">
        <v>159</v>
      </c>
      <c r="B189" s="105"/>
      <c r="C189" s="106" t="n">
        <v>0</v>
      </c>
      <c r="D189" s="107" t="n">
        <v>0</v>
      </c>
    </row>
    <row r="190" s="89" customFormat="true" ht="24.75" hidden="false" customHeight="false" outlineLevel="0" collapsed="false">
      <c r="A190" s="108" t="s">
        <v>160</v>
      </c>
      <c r="B190" s="109"/>
      <c r="C190" s="110" t="n">
        <v>0</v>
      </c>
      <c r="D190" s="111" t="n">
        <v>0</v>
      </c>
    </row>
    <row r="191" s="95" customFormat="true" ht="12.75" hidden="false" customHeight="false" outlineLevel="0" collapsed="false">
      <c r="A191" s="93" t="s">
        <v>161</v>
      </c>
      <c r="B191" s="94"/>
      <c r="C191" s="50" t="n">
        <v>0</v>
      </c>
      <c r="D191" s="51" t="n">
        <v>0</v>
      </c>
    </row>
    <row r="192" s="89" customFormat="true" ht="12.75" hidden="false" customHeight="false" outlineLevel="0" collapsed="false">
      <c r="A192" s="96" t="s">
        <v>112</v>
      </c>
      <c r="B192" s="97"/>
      <c r="C192" s="21" t="n">
        <v>0</v>
      </c>
      <c r="D192" s="22" t="n">
        <v>0</v>
      </c>
    </row>
    <row r="193" s="89" customFormat="true" ht="12.75" hidden="false" customHeight="false" outlineLevel="0" collapsed="false">
      <c r="A193" s="96" t="s">
        <v>113</v>
      </c>
      <c r="B193" s="97"/>
      <c r="C193" s="21" t="n">
        <v>0</v>
      </c>
      <c r="D193" s="22" t="n">
        <v>0</v>
      </c>
    </row>
    <row r="194" s="95" customFormat="true" ht="24" hidden="false" customHeight="false" outlineLevel="0" collapsed="false">
      <c r="A194" s="93" t="s">
        <v>162</v>
      </c>
      <c r="B194" s="94"/>
      <c r="C194" s="50" t="n">
        <v>0</v>
      </c>
      <c r="D194" s="51" t="n">
        <v>0</v>
      </c>
    </row>
    <row r="195" s="89" customFormat="true" ht="12.75" hidden="false" customHeight="false" outlineLevel="0" collapsed="false">
      <c r="A195" s="96" t="s">
        <v>140</v>
      </c>
      <c r="B195" s="97"/>
      <c r="C195" s="21" t="n">
        <v>0</v>
      </c>
      <c r="D195" s="22" t="n">
        <v>0</v>
      </c>
    </row>
    <row r="196" s="89" customFormat="true" ht="12.75" hidden="false" customHeight="false" outlineLevel="0" collapsed="false">
      <c r="A196" s="96" t="s">
        <v>163</v>
      </c>
      <c r="B196" s="97"/>
      <c r="C196" s="21" t="n">
        <v>0</v>
      </c>
      <c r="D196" s="22" t="n">
        <v>0</v>
      </c>
    </row>
    <row r="197" s="89" customFormat="true" ht="12.75" hidden="false" customHeight="false" outlineLevel="0" collapsed="false">
      <c r="A197" s="96" t="s">
        <v>119</v>
      </c>
      <c r="B197" s="97"/>
      <c r="C197" s="21"/>
      <c r="D197" s="22"/>
    </row>
    <row r="198" s="89" customFormat="true" ht="12.75" hidden="false" customHeight="false" outlineLevel="0" collapsed="false">
      <c r="A198" s="96" t="s">
        <v>142</v>
      </c>
      <c r="B198" s="97"/>
      <c r="C198" s="21" t="n">
        <v>0</v>
      </c>
      <c r="D198" s="22" t="n">
        <v>0</v>
      </c>
    </row>
    <row r="199" s="89" customFormat="true" ht="12.75" hidden="false" customHeight="false" outlineLevel="0" collapsed="false">
      <c r="A199" s="96" t="s">
        <v>119</v>
      </c>
      <c r="B199" s="97"/>
      <c r="C199" s="21"/>
      <c r="D199" s="22"/>
    </row>
    <row r="200" s="95" customFormat="true" ht="12.75" hidden="false" customHeight="false" outlineLevel="0" collapsed="false">
      <c r="A200" s="93" t="s">
        <v>164</v>
      </c>
      <c r="B200" s="94"/>
      <c r="C200" s="50" t="n">
        <v>0</v>
      </c>
      <c r="D200" s="51" t="n">
        <v>0</v>
      </c>
    </row>
    <row r="201" s="95" customFormat="true" ht="12.75" hidden="false" customHeight="false" outlineLevel="0" collapsed="false">
      <c r="A201" s="93" t="s">
        <v>165</v>
      </c>
      <c r="B201" s="94"/>
      <c r="C201" s="50" t="n">
        <v>0</v>
      </c>
      <c r="D201" s="51" t="n">
        <v>0</v>
      </c>
    </row>
    <row r="202" s="89" customFormat="true" ht="12.75" hidden="false" customHeight="false" outlineLevel="0" collapsed="false">
      <c r="A202" s="96" t="s">
        <v>112</v>
      </c>
      <c r="B202" s="97"/>
      <c r="C202" s="21" t="n">
        <v>0</v>
      </c>
      <c r="D202" s="22" t="n">
        <v>0</v>
      </c>
    </row>
    <row r="203" s="89" customFormat="true" ht="12.75" hidden="false" customHeight="false" outlineLevel="0" collapsed="false">
      <c r="A203" s="96" t="s">
        <v>166</v>
      </c>
      <c r="B203" s="97"/>
      <c r="C203" s="21" t="n">
        <v>0</v>
      </c>
      <c r="D203" s="22" t="n">
        <v>0</v>
      </c>
    </row>
    <row r="204" s="95" customFormat="true" ht="24" hidden="false" customHeight="false" outlineLevel="0" collapsed="false">
      <c r="A204" s="93" t="s">
        <v>167</v>
      </c>
      <c r="B204" s="94"/>
      <c r="C204" s="50" t="n">
        <v>0</v>
      </c>
      <c r="D204" s="51" t="n">
        <v>0</v>
      </c>
    </row>
    <row r="205" s="89" customFormat="true" ht="12.75" hidden="false" customHeight="false" outlineLevel="0" collapsed="false">
      <c r="A205" s="96" t="s">
        <v>140</v>
      </c>
      <c r="B205" s="97"/>
      <c r="C205" s="21" t="n">
        <v>0</v>
      </c>
      <c r="D205" s="22" t="n">
        <v>0</v>
      </c>
    </row>
    <row r="206" s="89" customFormat="true" ht="12.75" hidden="false" customHeight="false" outlineLevel="0" collapsed="false">
      <c r="A206" s="96" t="s">
        <v>168</v>
      </c>
      <c r="B206" s="97"/>
      <c r="C206" s="21" t="n">
        <v>0</v>
      </c>
      <c r="D206" s="22" t="n">
        <v>0</v>
      </c>
    </row>
    <row r="207" s="89" customFormat="true" ht="12.75" hidden="false" customHeight="false" outlineLevel="0" collapsed="false">
      <c r="A207" s="96" t="s">
        <v>119</v>
      </c>
      <c r="B207" s="97"/>
      <c r="C207" s="21"/>
      <c r="D207" s="22"/>
    </row>
    <row r="208" s="89" customFormat="true" ht="12.75" hidden="false" customHeight="false" outlineLevel="0" collapsed="false">
      <c r="A208" s="96" t="s">
        <v>119</v>
      </c>
      <c r="B208" s="97"/>
      <c r="C208" s="21"/>
      <c r="D208" s="22"/>
    </row>
    <row r="209" s="89" customFormat="true" ht="12.75" hidden="false" customHeight="false" outlineLevel="0" collapsed="false">
      <c r="A209" s="96" t="s">
        <v>142</v>
      </c>
      <c r="B209" s="97"/>
      <c r="C209" s="21" t="n">
        <v>0</v>
      </c>
      <c r="D209" s="22" t="n">
        <v>0</v>
      </c>
    </row>
    <row r="210" s="89" customFormat="true" ht="12.75" hidden="false" customHeight="false" outlineLevel="0" collapsed="false">
      <c r="A210" s="96" t="s">
        <v>119</v>
      </c>
      <c r="B210" s="97"/>
      <c r="C210" s="21"/>
      <c r="D210" s="22"/>
    </row>
    <row r="211" s="89" customFormat="true" ht="12.75" hidden="false" customHeight="false" outlineLevel="0" collapsed="false">
      <c r="A211" s="96" t="s">
        <v>119</v>
      </c>
      <c r="B211" s="97"/>
      <c r="C211" s="21"/>
      <c r="D211" s="22"/>
    </row>
    <row r="212" s="89" customFormat="true" ht="12.75" hidden="false" customHeight="false" outlineLevel="0" collapsed="false">
      <c r="A212" s="96" t="s">
        <v>119</v>
      </c>
      <c r="B212" s="97"/>
      <c r="C212" s="21"/>
      <c r="D212" s="22"/>
    </row>
    <row r="213" s="95" customFormat="true" ht="12.75" hidden="false" customHeight="false" outlineLevel="0" collapsed="false">
      <c r="A213" s="93" t="s">
        <v>169</v>
      </c>
      <c r="B213" s="94"/>
      <c r="C213" s="50" t="n">
        <v>0</v>
      </c>
      <c r="D213" s="51" t="n">
        <v>0</v>
      </c>
    </row>
    <row r="214" s="95" customFormat="true" ht="24" hidden="false" customHeight="false" outlineLevel="0" collapsed="false">
      <c r="A214" s="93" t="s">
        <v>170</v>
      </c>
      <c r="B214" s="94"/>
      <c r="C214" s="50" t="n">
        <v>0</v>
      </c>
      <c r="D214" s="51" t="n">
        <v>0</v>
      </c>
    </row>
    <row r="215" s="89" customFormat="true" ht="12.75" hidden="false" customHeight="false" outlineLevel="0" collapsed="false">
      <c r="A215" s="93" t="s">
        <v>171</v>
      </c>
      <c r="B215" s="97"/>
      <c r="C215" s="21" t="n">
        <f aca="false">C216</f>
        <v>168707</v>
      </c>
      <c r="D215" s="22" t="n">
        <f aca="false">D216</f>
        <v>119648</v>
      </c>
    </row>
    <row r="216" s="89" customFormat="true" ht="12.75" hidden="false" customHeight="false" outlineLevel="0" collapsed="false">
      <c r="A216" s="96" t="s">
        <v>172</v>
      </c>
      <c r="B216" s="97"/>
      <c r="C216" s="21" t="n">
        <v>168707</v>
      </c>
      <c r="D216" s="23" t="n">
        <v>119648</v>
      </c>
    </row>
    <row r="217" s="89" customFormat="true" ht="12.75" hidden="false" customHeight="false" outlineLevel="0" collapsed="false">
      <c r="A217" s="96" t="s">
        <v>173</v>
      </c>
      <c r="B217" s="97"/>
      <c r="C217" s="21" t="n">
        <v>0</v>
      </c>
      <c r="D217" s="22" t="n">
        <v>0</v>
      </c>
    </row>
    <row r="218" s="95" customFormat="true" ht="13.5" hidden="false" customHeight="false" outlineLevel="0" collapsed="false">
      <c r="A218" s="104" t="s">
        <v>174</v>
      </c>
      <c r="B218" s="112"/>
      <c r="C218" s="61" t="n">
        <f aca="false">C135+C153+C162+C172+C188+C215</f>
        <v>1614318</v>
      </c>
      <c r="D218" s="67" t="n">
        <f aca="false">D135+D153+D162+D172+D188+D215</f>
        <v>1699997</v>
      </c>
    </row>
    <row r="219" s="95" customFormat="true" ht="13.5" hidden="false" customHeight="false" outlineLevel="0" collapsed="false">
      <c r="A219" s="113"/>
      <c r="B219" s="69"/>
      <c r="C219" s="70"/>
      <c r="D219" s="70"/>
    </row>
    <row r="220" s="89" customFormat="true" ht="19.5" hidden="false" customHeight="false" outlineLevel="0" collapsed="false">
      <c r="A220" s="114" t="s">
        <v>175</v>
      </c>
      <c r="B220" s="115"/>
      <c r="C220" s="116"/>
      <c r="D220" s="116"/>
    </row>
    <row r="221" customFormat="false" ht="39" hidden="false" customHeight="false" outlineLevel="0" collapsed="false">
      <c r="A221" s="90" t="s">
        <v>65</v>
      </c>
      <c r="B221" s="117" t="s">
        <v>176</v>
      </c>
      <c r="C221" s="92" t="s">
        <v>177</v>
      </c>
      <c r="D221" s="76" t="s">
        <v>77</v>
      </c>
    </row>
    <row r="222" customFormat="false" ht="24" hidden="false" customHeight="false" outlineLevel="0" collapsed="false">
      <c r="A222" s="118" t="s">
        <v>178</v>
      </c>
      <c r="B222" s="119"/>
      <c r="C222" s="120"/>
      <c r="D222" s="121"/>
    </row>
    <row r="223" s="28" customFormat="true" ht="12.75" hidden="false" customHeight="false" outlineLevel="0" collapsed="false">
      <c r="A223" s="118" t="s">
        <v>179</v>
      </c>
      <c r="B223" s="94"/>
      <c r="C223" s="50"/>
      <c r="D223" s="51"/>
    </row>
    <row r="224" customFormat="false" ht="12.75" hidden="false" customHeight="false" outlineLevel="0" collapsed="false">
      <c r="A224" s="122" t="s">
        <v>180</v>
      </c>
      <c r="B224" s="97"/>
      <c r="C224" s="21"/>
      <c r="D224" s="22"/>
    </row>
    <row r="225" customFormat="false" ht="12.75" hidden="false" customHeight="false" outlineLevel="0" collapsed="false">
      <c r="A225" s="122" t="s">
        <v>181</v>
      </c>
      <c r="B225" s="97"/>
      <c r="C225" s="21"/>
      <c r="D225" s="22"/>
    </row>
    <row r="226" customFormat="false" ht="12.75" hidden="false" customHeight="false" outlineLevel="0" collapsed="false">
      <c r="A226" s="122" t="s">
        <v>182</v>
      </c>
      <c r="B226" s="97"/>
      <c r="C226" s="21"/>
      <c r="D226" s="22"/>
    </row>
    <row r="227" customFormat="false" ht="12.75" hidden="false" customHeight="false" outlineLevel="0" collapsed="false">
      <c r="A227" s="122" t="s">
        <v>183</v>
      </c>
      <c r="B227" s="97"/>
      <c r="C227" s="21"/>
      <c r="D227" s="22"/>
    </row>
    <row r="228" customFormat="false" ht="12.75" hidden="false" customHeight="false" outlineLevel="0" collapsed="false">
      <c r="A228" s="122" t="s">
        <v>184</v>
      </c>
      <c r="B228" s="97"/>
      <c r="C228" s="21"/>
      <c r="D228" s="22"/>
    </row>
    <row r="229" customFormat="false" ht="12.75" hidden="false" customHeight="false" outlineLevel="0" collapsed="false">
      <c r="A229" s="122" t="s">
        <v>185</v>
      </c>
      <c r="B229" s="97"/>
      <c r="C229" s="21"/>
      <c r="D229" s="22"/>
    </row>
    <row r="230" s="28" customFormat="true" ht="12.75" hidden="false" customHeight="false" outlineLevel="0" collapsed="false">
      <c r="A230" s="118" t="s">
        <v>186</v>
      </c>
      <c r="B230" s="94"/>
      <c r="C230" s="50"/>
      <c r="D230" s="51"/>
    </row>
    <row r="231" customFormat="false" ht="12.75" hidden="false" customHeight="false" outlineLevel="0" collapsed="false">
      <c r="A231" s="122" t="s">
        <v>187</v>
      </c>
      <c r="B231" s="97"/>
      <c r="C231" s="21"/>
      <c r="D231" s="22"/>
    </row>
    <row r="232" customFormat="false" ht="12.75" hidden="false" customHeight="false" outlineLevel="0" collapsed="false">
      <c r="A232" s="122" t="s">
        <v>181</v>
      </c>
      <c r="B232" s="97"/>
      <c r="C232" s="21"/>
      <c r="D232" s="22"/>
    </row>
    <row r="233" customFormat="false" ht="12.75" hidden="false" customHeight="false" outlineLevel="0" collapsed="false">
      <c r="A233" s="123" t="s">
        <v>182</v>
      </c>
      <c r="B233" s="97"/>
      <c r="C233" s="21"/>
      <c r="D233" s="22"/>
    </row>
    <row r="234" customFormat="false" ht="12.75" hidden="false" customHeight="false" outlineLevel="0" collapsed="false">
      <c r="A234" s="98" t="s">
        <v>188</v>
      </c>
      <c r="B234" s="97"/>
      <c r="C234" s="21"/>
      <c r="D234" s="22"/>
    </row>
    <row r="235" customFormat="false" ht="12.75" hidden="false" customHeight="false" outlineLevel="0" collapsed="false">
      <c r="A235" s="122" t="s">
        <v>189</v>
      </c>
      <c r="B235" s="97"/>
      <c r="C235" s="21"/>
      <c r="D235" s="22"/>
    </row>
    <row r="236" customFormat="false" ht="12.75" hidden="false" customHeight="false" outlineLevel="0" collapsed="false">
      <c r="A236" s="98" t="s">
        <v>190</v>
      </c>
      <c r="B236" s="97"/>
      <c r="C236" s="21"/>
      <c r="D236" s="22"/>
    </row>
    <row r="237" customFormat="false" ht="12.75" hidden="false" customHeight="false" outlineLevel="0" collapsed="false">
      <c r="A237" s="122" t="s">
        <v>191</v>
      </c>
      <c r="B237" s="97"/>
      <c r="C237" s="21"/>
      <c r="D237" s="22"/>
    </row>
    <row r="238" customFormat="false" ht="12.75" hidden="false" customHeight="false" outlineLevel="0" collapsed="false">
      <c r="A238" s="122" t="s">
        <v>192</v>
      </c>
      <c r="B238" s="97"/>
      <c r="C238" s="21"/>
      <c r="D238" s="22"/>
    </row>
    <row r="239" s="28" customFormat="true" ht="24" hidden="false" customHeight="false" outlineLevel="0" collapsed="false">
      <c r="A239" s="118" t="s">
        <v>193</v>
      </c>
      <c r="B239" s="124"/>
      <c r="C239" s="125" t="n">
        <f aca="false">C240+C241</f>
        <v>-163683</v>
      </c>
      <c r="D239" s="126" t="n">
        <f aca="false">D240+D241</f>
        <v>-1878858</v>
      </c>
    </row>
    <row r="240" s="28" customFormat="true" ht="12.75" hidden="false" customHeight="false" outlineLevel="0" collapsed="false">
      <c r="A240" s="118" t="s">
        <v>194</v>
      </c>
      <c r="B240" s="94"/>
      <c r="C240" s="50" t="n">
        <v>168707</v>
      </c>
      <c r="D240" s="127" t="n">
        <v>119648</v>
      </c>
    </row>
    <row r="241" s="28" customFormat="true" ht="12.75" hidden="false" customHeight="false" outlineLevel="0" collapsed="false">
      <c r="A241" s="118" t="s">
        <v>195</v>
      </c>
      <c r="B241" s="94"/>
      <c r="C241" s="50" t="n">
        <f aca="false">SUM(C242:C261)</f>
        <v>-332390</v>
      </c>
      <c r="D241" s="127" t="n">
        <f aca="false">SUM(D242:D261)</f>
        <v>-1998506</v>
      </c>
    </row>
    <row r="242" customFormat="false" ht="12.75" hidden="false" customHeight="false" outlineLevel="0" collapsed="false">
      <c r="A242" s="122" t="s">
        <v>196</v>
      </c>
      <c r="B242" s="97"/>
      <c r="C242" s="21" t="n">
        <v>41815</v>
      </c>
      <c r="D242" s="22" t="n">
        <v>58387</v>
      </c>
    </row>
    <row r="243" customFormat="false" ht="12.75" hidden="false" customHeight="false" outlineLevel="0" collapsed="false">
      <c r="A243" s="122" t="s">
        <v>197</v>
      </c>
      <c r="B243" s="97"/>
      <c r="C243" s="21" t="n">
        <v>0</v>
      </c>
      <c r="D243" s="22" t="n">
        <v>-47677</v>
      </c>
    </row>
    <row r="244" customFormat="false" ht="12.75" hidden="false" customHeight="false" outlineLevel="0" collapsed="false">
      <c r="A244" s="122" t="s">
        <v>198</v>
      </c>
      <c r="B244" s="97"/>
      <c r="C244" s="21" t="n">
        <v>-3270</v>
      </c>
      <c r="D244" s="22" t="n">
        <v>-13721</v>
      </c>
    </row>
    <row r="245" customFormat="false" ht="12.75" hidden="false" customHeight="false" outlineLevel="0" collapsed="false">
      <c r="A245" s="122" t="s">
        <v>199</v>
      </c>
      <c r="B245" s="97"/>
      <c r="C245" s="21" t="n">
        <v>-12850</v>
      </c>
      <c r="D245" s="22" t="n">
        <v>-193070</v>
      </c>
    </row>
    <row r="246" customFormat="false" ht="12.75" hidden="false" customHeight="false" outlineLevel="0" collapsed="false">
      <c r="A246" s="122" t="s">
        <v>200</v>
      </c>
      <c r="B246" s="97"/>
      <c r="C246" s="21" t="n">
        <v>139772</v>
      </c>
      <c r="D246" s="22" t="n">
        <v>-15395</v>
      </c>
    </row>
    <row r="247" customFormat="false" ht="12.75" hidden="false" customHeight="false" outlineLevel="0" collapsed="false">
      <c r="A247" s="122" t="s">
        <v>201</v>
      </c>
      <c r="B247" s="97"/>
      <c r="C247" s="21" t="n">
        <v>77378</v>
      </c>
      <c r="D247" s="22" t="n">
        <v>0</v>
      </c>
    </row>
    <row r="248" customFormat="false" ht="12.75" hidden="false" customHeight="false" outlineLevel="0" collapsed="false">
      <c r="A248" s="122" t="s">
        <v>202</v>
      </c>
      <c r="B248" s="97"/>
      <c r="C248" s="21" t="n">
        <v>-85815</v>
      </c>
      <c r="D248" s="22" t="n">
        <v>-71417</v>
      </c>
    </row>
    <row r="249" customFormat="false" ht="12.75" hidden="false" customHeight="false" outlineLevel="0" collapsed="false">
      <c r="A249" s="122" t="s">
        <v>203</v>
      </c>
      <c r="B249" s="97"/>
      <c r="C249" s="21" t="n">
        <v>1647945</v>
      </c>
      <c r="D249" s="22" t="n">
        <v>-484419</v>
      </c>
    </row>
    <row r="250" customFormat="false" ht="12.75" hidden="false" customHeight="false" outlineLevel="0" collapsed="false">
      <c r="A250" s="122" t="s">
        <v>204</v>
      </c>
      <c r="B250" s="97"/>
      <c r="C250" s="21" t="n">
        <v>-216332</v>
      </c>
      <c r="D250" s="22" t="n">
        <v>-2176787</v>
      </c>
    </row>
    <row r="251" customFormat="false" ht="12.75" hidden="false" customHeight="false" outlineLevel="0" collapsed="false">
      <c r="A251" s="122" t="s">
        <v>205</v>
      </c>
      <c r="B251" s="97"/>
      <c r="C251" s="21" t="n">
        <v>-3223335</v>
      </c>
      <c r="D251" s="22" t="n">
        <v>-543802</v>
      </c>
    </row>
    <row r="252" customFormat="false" ht="24" hidden="false" customHeight="false" outlineLevel="0" collapsed="false">
      <c r="A252" s="122" t="s">
        <v>206</v>
      </c>
      <c r="B252" s="97"/>
      <c r="C252" s="21" t="n">
        <v>0</v>
      </c>
      <c r="D252" s="22" t="n">
        <v>0</v>
      </c>
    </row>
    <row r="253" customFormat="false" ht="24" hidden="false" customHeight="false" outlineLevel="0" collapsed="false">
      <c r="A253" s="122" t="s">
        <v>207</v>
      </c>
      <c r="B253" s="97"/>
      <c r="C253" s="21" t="n">
        <v>1283</v>
      </c>
      <c r="D253" s="22" t="n">
        <v>1462</v>
      </c>
    </row>
    <row r="254" customFormat="false" ht="13.5" hidden="false" customHeight="false" outlineLevel="0" collapsed="false">
      <c r="A254" s="128" t="s">
        <v>208</v>
      </c>
      <c r="B254" s="105"/>
      <c r="C254" s="106" t="n">
        <v>993949</v>
      </c>
      <c r="D254" s="107" t="n">
        <v>2493300</v>
      </c>
    </row>
    <row r="255" customFormat="false" ht="24.75" hidden="false" customHeight="false" outlineLevel="0" collapsed="false">
      <c r="A255" s="129" t="s">
        <v>209</v>
      </c>
      <c r="B255" s="109"/>
      <c r="C255" s="110" t="n">
        <v>186724</v>
      </c>
      <c r="D255" s="111" t="n">
        <v>-689696</v>
      </c>
    </row>
    <row r="256" customFormat="false" ht="24" hidden="false" customHeight="false" outlineLevel="0" collapsed="false">
      <c r="A256" s="122" t="s">
        <v>210</v>
      </c>
      <c r="B256" s="97"/>
      <c r="C256" s="21" t="n">
        <v>0</v>
      </c>
      <c r="D256" s="22" t="n">
        <v>0</v>
      </c>
    </row>
    <row r="257" customFormat="false" ht="12.75" hidden="false" customHeight="false" outlineLevel="0" collapsed="false">
      <c r="A257" s="122" t="s">
        <v>211</v>
      </c>
      <c r="B257" s="97"/>
      <c r="C257" s="21" t="n">
        <v>0</v>
      </c>
      <c r="D257" s="22" t="n">
        <v>0</v>
      </c>
    </row>
    <row r="258" customFormat="false" ht="12.75" hidden="false" customHeight="false" outlineLevel="0" collapsed="false">
      <c r="A258" s="122" t="s">
        <v>212</v>
      </c>
      <c r="B258" s="97"/>
      <c r="C258" s="21" t="n">
        <v>92124</v>
      </c>
      <c r="D258" s="22" t="n">
        <v>-208554</v>
      </c>
    </row>
    <row r="259" customFormat="false" ht="12.75" hidden="false" customHeight="false" outlineLevel="0" collapsed="false">
      <c r="A259" s="122" t="s">
        <v>213</v>
      </c>
      <c r="B259" s="97"/>
      <c r="C259" s="21" t="n">
        <v>27410</v>
      </c>
      <c r="D259" s="22" t="n">
        <v>-122658</v>
      </c>
    </row>
    <row r="260" customFormat="false" ht="12.75" hidden="false" customHeight="false" outlineLevel="0" collapsed="false">
      <c r="A260" s="122" t="s">
        <v>214</v>
      </c>
      <c r="B260" s="97"/>
      <c r="C260" s="21" t="n">
        <v>-1559</v>
      </c>
      <c r="D260" s="22" t="n">
        <v>17961</v>
      </c>
    </row>
    <row r="261" customFormat="false" ht="12.75" hidden="false" customHeight="false" outlineLevel="0" collapsed="false">
      <c r="A261" s="122" t="s">
        <v>215</v>
      </c>
      <c r="B261" s="97"/>
      <c r="C261" s="21" t="n">
        <v>2371</v>
      </c>
      <c r="D261" s="22" t="n">
        <v>-2420</v>
      </c>
    </row>
    <row r="262" s="28" customFormat="true" ht="24" hidden="false" customHeight="false" outlineLevel="0" collapsed="false">
      <c r="A262" s="118" t="s">
        <v>216</v>
      </c>
      <c r="B262" s="124"/>
      <c r="C262" s="125" t="n">
        <f aca="false">C263-C271</f>
        <v>-215556</v>
      </c>
      <c r="D262" s="126" t="n">
        <f aca="false">D263-D271</f>
        <v>397109</v>
      </c>
    </row>
    <row r="263" s="28" customFormat="true" ht="12.75" hidden="false" customHeight="false" outlineLevel="0" collapsed="false">
      <c r="A263" s="118" t="s">
        <v>217</v>
      </c>
      <c r="B263" s="130"/>
      <c r="C263" s="50" t="n">
        <f aca="false">SUM(C264:C270)</f>
        <v>227020</v>
      </c>
      <c r="D263" s="127" t="n">
        <f aca="false">SUM(D264:D270)</f>
        <v>1288048</v>
      </c>
    </row>
    <row r="264" customFormat="false" ht="12.75" hidden="false" customHeight="false" outlineLevel="0" collapsed="false">
      <c r="A264" s="122" t="s">
        <v>218</v>
      </c>
      <c r="B264" s="97"/>
      <c r="C264" s="21" t="n">
        <v>0</v>
      </c>
      <c r="D264" s="22" t="n">
        <v>0</v>
      </c>
    </row>
    <row r="265" customFormat="false" ht="12.75" hidden="false" customHeight="false" outlineLevel="0" collapsed="false">
      <c r="A265" s="122" t="s">
        <v>219</v>
      </c>
      <c r="B265" s="97"/>
      <c r="C265" s="21" t="n">
        <v>673</v>
      </c>
      <c r="D265" s="22" t="n">
        <v>1174</v>
      </c>
    </row>
    <row r="266" customFormat="false" ht="12.75" hidden="false" customHeight="false" outlineLevel="0" collapsed="false">
      <c r="A266" s="122" t="s">
        <v>220</v>
      </c>
      <c r="B266" s="97"/>
      <c r="C266" s="21" t="n">
        <v>0</v>
      </c>
      <c r="D266" s="22" t="n">
        <v>247524</v>
      </c>
    </row>
    <row r="267" customFormat="false" ht="12.75" hidden="false" customHeight="false" outlineLevel="0" collapsed="false">
      <c r="A267" s="122" t="s">
        <v>221</v>
      </c>
      <c r="B267" s="97"/>
      <c r="C267" s="21" t="n">
        <v>0</v>
      </c>
      <c r="D267" s="22" t="n">
        <v>350</v>
      </c>
    </row>
    <row r="268" customFormat="false" ht="12.75" hidden="false" customHeight="false" outlineLevel="0" collapsed="false">
      <c r="A268" s="122" t="s">
        <v>222</v>
      </c>
      <c r="B268" s="97"/>
      <c r="C268" s="21" t="n">
        <v>0</v>
      </c>
      <c r="D268" s="22" t="n">
        <v>0</v>
      </c>
    </row>
    <row r="269" customFormat="false" ht="36" hidden="false" customHeight="false" outlineLevel="0" collapsed="false">
      <c r="A269" s="122" t="s">
        <v>223</v>
      </c>
      <c r="B269" s="97"/>
      <c r="C269" s="21" t="n">
        <v>27197</v>
      </c>
      <c r="D269" s="131" t="n">
        <v>718558</v>
      </c>
    </row>
    <row r="270" customFormat="false" ht="12.75" hidden="false" customHeight="false" outlineLevel="0" collapsed="false">
      <c r="A270" s="122" t="s">
        <v>224</v>
      </c>
      <c r="B270" s="132"/>
      <c r="C270" s="133" t="n">
        <v>199150</v>
      </c>
      <c r="D270" s="134" t="n">
        <v>320442</v>
      </c>
    </row>
    <row r="271" s="28" customFormat="true" ht="12.75" hidden="false" customHeight="false" outlineLevel="0" collapsed="false">
      <c r="A271" s="118" t="s">
        <v>225</v>
      </c>
      <c r="B271" s="94"/>
      <c r="C271" s="50" t="n">
        <f aca="false">SUM(C272:C279)</f>
        <v>442576</v>
      </c>
      <c r="D271" s="127" t="n">
        <f aca="false">SUM(D272:D279)</f>
        <v>890939</v>
      </c>
    </row>
    <row r="272" customFormat="false" ht="12.75" hidden="false" customHeight="false" outlineLevel="0" collapsed="false">
      <c r="A272" s="122" t="s">
        <v>226</v>
      </c>
      <c r="B272" s="97"/>
      <c r="C272" s="21" t="n">
        <v>16</v>
      </c>
      <c r="D272" s="22" t="n">
        <v>11638</v>
      </c>
    </row>
    <row r="273" customFormat="false" ht="12.75" hidden="false" customHeight="false" outlineLevel="0" collapsed="false">
      <c r="A273" s="98" t="s">
        <v>227</v>
      </c>
      <c r="B273" s="97"/>
      <c r="C273" s="21" t="n">
        <v>62739</v>
      </c>
      <c r="D273" s="22" t="n">
        <v>198220</v>
      </c>
    </row>
    <row r="274" customFormat="false" ht="12.75" hidden="false" customHeight="false" outlineLevel="0" collapsed="false">
      <c r="A274" s="122" t="s">
        <v>228</v>
      </c>
      <c r="B274" s="97"/>
      <c r="C274" s="21" t="n">
        <v>57782</v>
      </c>
      <c r="D274" s="22" t="n">
        <v>517989</v>
      </c>
    </row>
    <row r="275" customFormat="false" ht="12.75" hidden="false" customHeight="false" outlineLevel="0" collapsed="false">
      <c r="A275" s="122" t="s">
        <v>229</v>
      </c>
      <c r="B275" s="97"/>
      <c r="C275" s="21" t="n">
        <v>2795</v>
      </c>
      <c r="D275" s="22" t="n">
        <v>908</v>
      </c>
    </row>
    <row r="276" customFormat="false" ht="12.75" hidden="false" customHeight="false" outlineLevel="0" collapsed="false">
      <c r="A276" s="122" t="s">
        <v>230</v>
      </c>
      <c r="B276" s="97"/>
      <c r="C276" s="21" t="n">
        <v>0</v>
      </c>
      <c r="D276" s="22" t="n">
        <v>0</v>
      </c>
    </row>
    <row r="277" customFormat="false" ht="36" hidden="false" customHeight="false" outlineLevel="0" collapsed="false">
      <c r="A277" s="122" t="s">
        <v>231</v>
      </c>
      <c r="B277" s="97"/>
      <c r="C277" s="21" t="n">
        <v>309160</v>
      </c>
      <c r="D277" s="23" t="n">
        <v>0</v>
      </c>
    </row>
    <row r="278" customFormat="false" ht="12.75" hidden="false" customHeight="false" outlineLevel="0" collapsed="false">
      <c r="A278" s="122" t="s">
        <v>232</v>
      </c>
      <c r="B278" s="97"/>
      <c r="C278" s="21" t="n">
        <v>0</v>
      </c>
      <c r="D278" s="22" t="n">
        <v>0</v>
      </c>
    </row>
    <row r="279" customFormat="false" ht="12.75" hidden="false" customHeight="false" outlineLevel="0" collapsed="false">
      <c r="A279" s="122" t="s">
        <v>233</v>
      </c>
      <c r="B279" s="97"/>
      <c r="C279" s="21" t="n">
        <v>10084</v>
      </c>
      <c r="D279" s="23" t="n">
        <v>162184</v>
      </c>
    </row>
    <row r="280" customFormat="false" ht="12.75" hidden="false" customHeight="false" outlineLevel="0" collapsed="false">
      <c r="A280" s="118" t="s">
        <v>234</v>
      </c>
      <c r="B280" s="132"/>
      <c r="C280" s="135" t="n">
        <f aca="false">C281-C289</f>
        <v>238690</v>
      </c>
      <c r="D280" s="136" t="n">
        <f aca="false">D281-D289</f>
        <v>1302940</v>
      </c>
    </row>
    <row r="281" s="28" customFormat="true" ht="12.75" hidden="false" customHeight="false" outlineLevel="0" collapsed="false">
      <c r="A281" s="118" t="s">
        <v>235</v>
      </c>
      <c r="B281" s="130"/>
      <c r="C281" s="137" t="n">
        <f aca="false">SUM(C282:C288)</f>
        <v>272657</v>
      </c>
      <c r="D281" s="138" t="n">
        <f aca="false">SUM(D282:D288)</f>
        <v>1336907</v>
      </c>
    </row>
    <row r="282" customFormat="false" ht="12.75" hidden="false" customHeight="false" outlineLevel="0" collapsed="false">
      <c r="A282" s="122" t="s">
        <v>236</v>
      </c>
      <c r="B282" s="97"/>
      <c r="C282" s="21" t="n">
        <v>272657</v>
      </c>
      <c r="D282" s="22" t="n">
        <v>1336907</v>
      </c>
    </row>
    <row r="283" customFormat="false" ht="24" hidden="false" customHeight="false" outlineLevel="0" collapsed="false">
      <c r="A283" s="122" t="s">
        <v>237</v>
      </c>
      <c r="B283" s="97"/>
      <c r="C283" s="21" t="n">
        <v>0</v>
      </c>
      <c r="D283" s="22" t="n">
        <v>0</v>
      </c>
    </row>
    <row r="284" customFormat="false" ht="24" hidden="false" customHeight="false" outlineLevel="0" collapsed="false">
      <c r="A284" s="122" t="s">
        <v>238</v>
      </c>
      <c r="B284" s="97"/>
      <c r="C284" s="21" t="n">
        <v>0</v>
      </c>
      <c r="D284" s="22" t="n">
        <v>0</v>
      </c>
    </row>
    <row r="285" customFormat="false" ht="12.75" hidden="false" customHeight="false" outlineLevel="0" collapsed="false">
      <c r="A285" s="122" t="s">
        <v>239</v>
      </c>
      <c r="B285" s="97"/>
      <c r="C285" s="21" t="n">
        <v>0</v>
      </c>
      <c r="D285" s="22" t="n">
        <v>0</v>
      </c>
    </row>
    <row r="286" customFormat="false" ht="12.75" hidden="false" customHeight="false" outlineLevel="0" collapsed="false">
      <c r="A286" s="122" t="s">
        <v>240</v>
      </c>
      <c r="B286" s="97"/>
      <c r="C286" s="21" t="n">
        <v>0</v>
      </c>
      <c r="D286" s="22" t="n">
        <v>0</v>
      </c>
    </row>
    <row r="287" customFormat="false" ht="12.75" hidden="false" customHeight="false" outlineLevel="0" collapsed="false">
      <c r="A287" s="122" t="s">
        <v>241</v>
      </c>
      <c r="B287" s="97"/>
      <c r="C287" s="21" t="n">
        <v>0</v>
      </c>
      <c r="D287" s="22" t="n">
        <v>0</v>
      </c>
    </row>
    <row r="288" customFormat="false" ht="12.75" hidden="false" customHeight="false" outlineLevel="0" collapsed="false">
      <c r="A288" s="122" t="s">
        <v>224</v>
      </c>
      <c r="B288" s="132"/>
      <c r="C288" s="137" t="n">
        <v>0</v>
      </c>
      <c r="D288" s="22" t="n">
        <v>0</v>
      </c>
    </row>
    <row r="289" s="28" customFormat="true" ht="12.75" hidden="false" customHeight="false" outlineLevel="0" collapsed="false">
      <c r="A289" s="118" t="s">
        <v>242</v>
      </c>
      <c r="B289" s="94"/>
      <c r="C289" s="50" t="n">
        <f aca="false">SUM(C290:C300)</f>
        <v>33967</v>
      </c>
      <c r="D289" s="127" t="n">
        <f aca="false">SUM(D290:D300)</f>
        <v>33967</v>
      </c>
    </row>
    <row r="290" customFormat="false" ht="12.75" hidden="false" customHeight="false" outlineLevel="0" collapsed="false">
      <c r="A290" s="122" t="s">
        <v>243</v>
      </c>
      <c r="B290" s="97"/>
      <c r="C290" s="21" t="n">
        <v>0</v>
      </c>
      <c r="D290" s="23" t="n">
        <v>0</v>
      </c>
    </row>
    <row r="291" customFormat="false" ht="24" hidden="false" customHeight="false" outlineLevel="0" collapsed="false">
      <c r="A291" s="122" t="s">
        <v>244</v>
      </c>
      <c r="B291" s="97"/>
      <c r="C291" s="21" t="n">
        <v>0</v>
      </c>
      <c r="D291" s="23" t="n">
        <v>0</v>
      </c>
    </row>
    <row r="292" customFormat="false" ht="24" hidden="false" customHeight="false" outlineLevel="0" collapsed="false">
      <c r="A292" s="122" t="s">
        <v>245</v>
      </c>
      <c r="B292" s="97"/>
      <c r="C292" s="21" t="n">
        <v>0</v>
      </c>
      <c r="D292" s="23" t="n">
        <v>0</v>
      </c>
    </row>
    <row r="293" customFormat="false" ht="12.75" hidden="false" customHeight="false" outlineLevel="0" collapsed="false">
      <c r="A293" s="122" t="s">
        <v>246</v>
      </c>
      <c r="B293" s="97"/>
      <c r="C293" s="21" t="n">
        <v>0</v>
      </c>
      <c r="D293" s="23" t="n">
        <v>0</v>
      </c>
    </row>
    <row r="294" customFormat="false" ht="12.75" hidden="false" customHeight="false" outlineLevel="0" collapsed="false">
      <c r="A294" s="122" t="s">
        <v>247</v>
      </c>
      <c r="B294" s="97"/>
      <c r="C294" s="21" t="n">
        <v>0</v>
      </c>
      <c r="D294" s="23" t="n">
        <v>0</v>
      </c>
    </row>
    <row r="295" customFormat="false" ht="12.75" hidden="false" customHeight="false" outlineLevel="0" collapsed="false">
      <c r="A295" s="122" t="s">
        <v>248</v>
      </c>
      <c r="B295" s="97"/>
      <c r="C295" s="21" t="n">
        <v>0</v>
      </c>
      <c r="D295" s="23" t="n">
        <v>0</v>
      </c>
    </row>
    <row r="296" customFormat="false" ht="12.75" hidden="false" customHeight="false" outlineLevel="0" collapsed="false">
      <c r="A296" s="122" t="s">
        <v>249</v>
      </c>
      <c r="B296" s="97"/>
      <c r="C296" s="21" t="n">
        <v>33967</v>
      </c>
      <c r="D296" s="23" t="n">
        <v>33967</v>
      </c>
    </row>
    <row r="297" customFormat="false" ht="12.75" hidden="false" customHeight="false" outlineLevel="0" collapsed="false">
      <c r="A297" s="122" t="s">
        <v>250</v>
      </c>
      <c r="B297" s="97"/>
      <c r="C297" s="21" t="n">
        <v>0</v>
      </c>
      <c r="D297" s="23" t="n">
        <v>0</v>
      </c>
    </row>
    <row r="298" customFormat="false" ht="12.75" hidden="false" customHeight="false" outlineLevel="0" collapsed="false">
      <c r="A298" s="122" t="s">
        <v>251</v>
      </c>
      <c r="B298" s="97"/>
      <c r="C298" s="21" t="n">
        <v>0</v>
      </c>
      <c r="D298" s="23" t="n">
        <v>0</v>
      </c>
    </row>
    <row r="299" customFormat="false" ht="12.75" hidden="false" customHeight="false" outlineLevel="0" collapsed="false">
      <c r="A299" s="122" t="s">
        <v>252</v>
      </c>
      <c r="B299" s="97"/>
      <c r="C299" s="21" t="n">
        <v>0</v>
      </c>
      <c r="D299" s="23" t="n">
        <v>0</v>
      </c>
    </row>
    <row r="300" customFormat="false" ht="12.75" hidden="false" customHeight="false" outlineLevel="0" collapsed="false">
      <c r="A300" s="122" t="s">
        <v>253</v>
      </c>
      <c r="B300" s="97"/>
      <c r="C300" s="21" t="n">
        <v>0</v>
      </c>
      <c r="D300" s="23" t="n">
        <v>0</v>
      </c>
    </row>
    <row r="301" customFormat="false" ht="12.75" hidden="false" customHeight="false" outlineLevel="0" collapsed="false">
      <c r="A301" s="118" t="s">
        <v>254</v>
      </c>
      <c r="B301" s="139"/>
      <c r="C301" s="120" t="n">
        <f aca="false">C239+C262+C280</f>
        <v>-140549</v>
      </c>
      <c r="D301" s="140" t="n">
        <f aca="false">D239+D262+D280</f>
        <v>-178809</v>
      </c>
    </row>
    <row r="302" customFormat="false" ht="12.75" hidden="false" customHeight="false" outlineLevel="0" collapsed="false">
      <c r="A302" s="118" t="s">
        <v>255</v>
      </c>
      <c r="B302" s="139"/>
      <c r="C302" s="120" t="n">
        <v>0</v>
      </c>
      <c r="D302" s="121" t="n">
        <v>0</v>
      </c>
    </row>
    <row r="303" customFormat="false" ht="24" hidden="false" customHeight="false" outlineLevel="0" collapsed="false">
      <c r="A303" s="141" t="s">
        <v>256</v>
      </c>
      <c r="B303" s="142"/>
      <c r="C303" s="120" t="n">
        <v>0</v>
      </c>
      <c r="D303" s="121" t="n">
        <v>0</v>
      </c>
    </row>
    <row r="304" customFormat="false" ht="12.75" hidden="false" customHeight="false" outlineLevel="0" collapsed="false">
      <c r="A304" s="141" t="s">
        <v>257</v>
      </c>
      <c r="B304" s="142"/>
      <c r="C304" s="120" t="n">
        <v>779547</v>
      </c>
      <c r="D304" s="121" t="n">
        <v>638998</v>
      </c>
    </row>
    <row r="305" customFormat="false" ht="13.5" hidden="false" customHeight="false" outlineLevel="0" collapsed="false">
      <c r="A305" s="143" t="s">
        <v>258</v>
      </c>
      <c r="B305" s="144"/>
      <c r="C305" s="145" t="n">
        <f aca="false">C304+C301</f>
        <v>638998</v>
      </c>
      <c r="D305" s="146" t="n">
        <f aca="false">D304+D301</f>
        <v>460189</v>
      </c>
    </row>
    <row r="306" s="89" customFormat="true" ht="13.5" hidden="false" customHeight="false" outlineLevel="0" collapsed="false">
      <c r="A306" s="68"/>
      <c r="B306" s="147"/>
      <c r="C306" s="148"/>
      <c r="D306" s="148"/>
    </row>
    <row r="307" s="89" customFormat="true" ht="18.75" hidden="false" customHeight="false" outlineLevel="0" collapsed="false">
      <c r="A307" s="149" t="s">
        <v>259</v>
      </c>
      <c r="B307" s="149"/>
      <c r="C307" s="149"/>
      <c r="D307" s="149"/>
    </row>
    <row r="308" s="89" customFormat="true" ht="18.75" hidden="false" customHeight="false" outlineLevel="0" collapsed="false">
      <c r="A308" s="150"/>
      <c r="B308" s="151"/>
      <c r="C308" s="152"/>
      <c r="D308" s="152"/>
    </row>
    <row r="309" s="89" customFormat="true" ht="18.75" hidden="false" customHeight="false" outlineLevel="0" collapsed="false">
      <c r="A309" s="149" t="s">
        <v>260</v>
      </c>
      <c r="B309" s="149"/>
      <c r="C309" s="149"/>
      <c r="D309" s="149"/>
    </row>
    <row r="310" s="89" customFormat="true" ht="17.25" hidden="false" customHeight="false" outlineLevel="0" collapsed="false">
      <c r="A310" s="153" t="s">
        <v>261</v>
      </c>
      <c r="B310" s="154"/>
      <c r="C310" s="152"/>
      <c r="D310" s="152"/>
    </row>
    <row r="311" customFormat="false" ht="26.25" hidden="false" customHeight="false" outlineLevel="0" collapsed="false">
      <c r="A311" s="108" t="s">
        <v>262</v>
      </c>
      <c r="B311" s="109"/>
      <c r="C311" s="155" t="s">
        <v>263</v>
      </c>
      <c r="D311" s="156" t="s">
        <v>264</v>
      </c>
    </row>
    <row r="312" customFormat="false" ht="12.75" hidden="false" customHeight="false" outlineLevel="0" collapsed="false">
      <c r="A312" s="96" t="s">
        <v>265</v>
      </c>
      <c r="B312" s="97"/>
      <c r="C312" s="21" t="n">
        <v>370832</v>
      </c>
      <c r="D312" s="22" t="n">
        <v>73275</v>
      </c>
    </row>
    <row r="313" customFormat="false" ht="12.75" hidden="false" customHeight="false" outlineLevel="0" collapsed="false">
      <c r="A313" s="96" t="s">
        <v>266</v>
      </c>
      <c r="B313" s="97"/>
      <c r="C313" s="21" t="n">
        <v>208609</v>
      </c>
      <c r="D313" s="22" t="n">
        <v>309048</v>
      </c>
    </row>
    <row r="314" customFormat="false" ht="12.75" hidden="false" customHeight="false" outlineLevel="0" collapsed="false">
      <c r="A314" s="96" t="s">
        <v>267</v>
      </c>
      <c r="B314" s="97"/>
      <c r="C314" s="21" t="n">
        <v>1384</v>
      </c>
      <c r="D314" s="22" t="n">
        <v>1156</v>
      </c>
      <c r="E314" s="34"/>
    </row>
    <row r="315" customFormat="false" ht="12.75" hidden="false" customHeight="false" outlineLevel="0" collapsed="false">
      <c r="A315" s="157"/>
      <c r="B315" s="158"/>
      <c r="C315" s="159"/>
      <c r="D315" s="160"/>
    </row>
    <row r="316" customFormat="false" ht="12.75" hidden="false" customHeight="false" outlineLevel="0" collapsed="false">
      <c r="A316" s="157"/>
      <c r="B316" s="158"/>
      <c r="C316" s="159"/>
      <c r="D316" s="160"/>
    </row>
    <row r="317" s="28" customFormat="true" ht="13.5" hidden="false" customHeight="false" outlineLevel="0" collapsed="false">
      <c r="A317" s="104" t="s">
        <v>268</v>
      </c>
      <c r="B317" s="112"/>
      <c r="C317" s="61" t="n">
        <f aca="false">C312+C313+C314</f>
        <v>580825</v>
      </c>
      <c r="D317" s="67" t="n">
        <f aca="false">D312+D313+D314</f>
        <v>383479</v>
      </c>
    </row>
    <row r="318" s="28" customFormat="true" ht="14.25" hidden="false" customHeight="false" outlineLevel="0" collapsed="false">
      <c r="A318" s="113"/>
      <c r="B318" s="69"/>
      <c r="C318" s="70"/>
      <c r="D318" s="70"/>
    </row>
    <row r="319" customFormat="false" ht="26.25" hidden="false" customHeight="false" outlineLevel="0" collapsed="false">
      <c r="A319" s="108" t="s">
        <v>269</v>
      </c>
      <c r="B319" s="109"/>
      <c r="C319" s="155" t="s">
        <v>263</v>
      </c>
      <c r="D319" s="156" t="s">
        <v>264</v>
      </c>
    </row>
    <row r="320" s="28" customFormat="true" ht="12.75" hidden="false" customHeight="false" outlineLevel="0" collapsed="false">
      <c r="A320" s="161" t="s">
        <v>270</v>
      </c>
      <c r="B320" s="162"/>
      <c r="C320" s="163" t="n">
        <v>495472</v>
      </c>
      <c r="D320" s="164" t="n">
        <f aca="false">297052</f>
        <v>297052</v>
      </c>
    </row>
    <row r="321" s="28" customFormat="true" ht="12.75" hidden="false" customHeight="false" outlineLevel="0" collapsed="false">
      <c r="A321" s="161" t="s">
        <v>271</v>
      </c>
      <c r="B321" s="139"/>
      <c r="C321" s="163" t="n">
        <f aca="false">C323+C325+C327+C329+C331+C333+C334</f>
        <v>85353</v>
      </c>
      <c r="D321" s="164" t="n">
        <f aca="false">D323+D325+D327+D329+D331+D333+D334</f>
        <v>86427</v>
      </c>
    </row>
    <row r="322" s="28" customFormat="true" ht="12.75" hidden="false" customHeight="false" outlineLevel="0" collapsed="false">
      <c r="A322" s="98" t="s">
        <v>272</v>
      </c>
      <c r="B322" s="165"/>
      <c r="C322" s="166" t="n">
        <v>8619</v>
      </c>
      <c r="D322" s="167" t="n">
        <v>9995</v>
      </c>
      <c r="G322" s="28" t="n">
        <v>4.3907</v>
      </c>
    </row>
    <row r="323" s="28" customFormat="true" ht="12.75" hidden="false" customHeight="false" outlineLevel="0" collapsed="false">
      <c r="A323" s="98" t="s">
        <v>273</v>
      </c>
      <c r="B323" s="165"/>
      <c r="C323" s="166" t="n">
        <v>35462</v>
      </c>
      <c r="D323" s="167" t="n">
        <v>41416</v>
      </c>
    </row>
    <row r="324" s="28" customFormat="true" ht="12.75" hidden="false" customHeight="false" outlineLevel="0" collapsed="false">
      <c r="A324" s="98" t="s">
        <v>274</v>
      </c>
      <c r="B324" s="165"/>
      <c r="C324" s="166" t="n">
        <v>12051</v>
      </c>
      <c r="D324" s="167" t="n">
        <v>15021</v>
      </c>
      <c r="G324" s="28" t="n">
        <v>2.1513</v>
      </c>
    </row>
    <row r="325" s="28" customFormat="true" ht="12.75" hidden="false" customHeight="false" outlineLevel="0" collapsed="false">
      <c r="A325" s="98" t="s">
        <v>273</v>
      </c>
      <c r="B325" s="165"/>
      <c r="C325" s="166" t="n">
        <v>27078</v>
      </c>
      <c r="D325" s="167" t="n">
        <v>29602</v>
      </c>
    </row>
    <row r="326" s="28" customFormat="true" ht="12.75" hidden="false" customHeight="false" outlineLevel="0" collapsed="false">
      <c r="A326" s="98" t="s">
        <v>275</v>
      </c>
      <c r="B326" s="165"/>
      <c r="C326" s="166" t="n">
        <v>1418</v>
      </c>
      <c r="D326" s="167" t="n">
        <v>5257</v>
      </c>
      <c r="G326" s="28" t="n">
        <v>0.04165</v>
      </c>
    </row>
    <row r="327" s="28" customFormat="true" ht="12.75" hidden="false" customHeight="false" outlineLevel="0" collapsed="false">
      <c r="A327" s="98" t="s">
        <v>273</v>
      </c>
      <c r="B327" s="165"/>
      <c r="C327" s="166" t="n">
        <v>55</v>
      </c>
      <c r="D327" s="167" t="n">
        <v>189</v>
      </c>
    </row>
    <row r="328" s="28" customFormat="true" ht="12.75" hidden="false" customHeight="false" outlineLevel="0" collapsed="false">
      <c r="A328" s="98" t="s">
        <v>276</v>
      </c>
      <c r="B328" s="165"/>
      <c r="C328" s="166" t="n">
        <v>597</v>
      </c>
      <c r="D328" s="167" t="n">
        <v>500</v>
      </c>
      <c r="G328" s="28" t="n">
        <v>6.6406</v>
      </c>
    </row>
    <row r="329" s="28" customFormat="true" ht="12.75" hidden="false" customHeight="false" outlineLevel="0" collapsed="false">
      <c r="A329" s="98" t="s">
        <v>277</v>
      </c>
      <c r="B329" s="165"/>
      <c r="C329" s="166" t="n">
        <v>4045</v>
      </c>
      <c r="D329" s="167" t="n">
        <v>3090</v>
      </c>
    </row>
    <row r="330" s="28" customFormat="true" ht="12.75" hidden="false" customHeight="false" outlineLevel="0" collapsed="false">
      <c r="A330" s="98" t="s">
        <v>278</v>
      </c>
      <c r="B330" s="165"/>
      <c r="C330" s="166" t="n">
        <v>2201</v>
      </c>
      <c r="D330" s="167" t="n">
        <v>2895</v>
      </c>
      <c r="G330" s="28" t="n">
        <v>0.6414</v>
      </c>
    </row>
    <row r="331" s="28" customFormat="true" ht="12.75" hidden="false" customHeight="false" outlineLevel="0" collapsed="false">
      <c r="A331" s="98" t="s">
        <v>279</v>
      </c>
      <c r="B331" s="165"/>
      <c r="C331" s="166" t="n">
        <v>1476</v>
      </c>
      <c r="D331" s="167" t="n">
        <v>1701</v>
      </c>
    </row>
    <row r="332" s="28" customFormat="true" ht="12.75" hidden="false" customHeight="false" outlineLevel="0" collapsed="false">
      <c r="A332" s="98" t="s">
        <v>280</v>
      </c>
      <c r="B332" s="165"/>
      <c r="C332" s="166" t="n">
        <v>2539</v>
      </c>
      <c r="D332" s="167" t="n">
        <v>1109</v>
      </c>
      <c r="G332" s="28" t="n">
        <v>2.6998</v>
      </c>
    </row>
    <row r="333" s="28" customFormat="true" ht="12.75" hidden="false" customHeight="false" outlineLevel="0" collapsed="false">
      <c r="A333" s="98" t="s">
        <v>277</v>
      </c>
      <c r="B333" s="165"/>
      <c r="C333" s="166" t="n">
        <v>6988</v>
      </c>
      <c r="D333" s="167" t="n">
        <v>2808</v>
      </c>
    </row>
    <row r="334" s="28" customFormat="true" ht="12.75" hidden="false" customHeight="false" outlineLevel="0" collapsed="false">
      <c r="A334" s="98" t="s">
        <v>281</v>
      </c>
      <c r="B334" s="165"/>
      <c r="C334" s="166" t="n">
        <v>10249</v>
      </c>
      <c r="D334" s="167" t="n">
        <f aca="false">7622-1</f>
        <v>7621</v>
      </c>
    </row>
    <row r="335" s="28" customFormat="true" ht="13.5" hidden="false" customHeight="false" outlineLevel="0" collapsed="false">
      <c r="A335" s="104" t="s">
        <v>282</v>
      </c>
      <c r="B335" s="112"/>
      <c r="C335" s="61" t="n">
        <f aca="false">C320+C321</f>
        <v>580825</v>
      </c>
      <c r="D335" s="67" t="n">
        <f aca="false">D320+D321</f>
        <v>383479</v>
      </c>
    </row>
    <row r="336" s="89" customFormat="true" ht="26.25" hidden="false" customHeight="false" outlineLevel="0" collapsed="false">
      <c r="A336" s="168"/>
      <c r="B336" s="151"/>
      <c r="C336" s="169"/>
      <c r="D336" s="169"/>
    </row>
    <row r="337" s="89" customFormat="true" ht="17.25" hidden="false" customHeight="false" outlineLevel="0" collapsed="false">
      <c r="A337" s="153" t="s">
        <v>283</v>
      </c>
      <c r="B337" s="154"/>
      <c r="C337" s="169"/>
      <c r="D337" s="169"/>
    </row>
    <row r="338" customFormat="false" ht="26.25" hidden="false" customHeight="false" outlineLevel="0" collapsed="false">
      <c r="A338" s="108" t="s">
        <v>284</v>
      </c>
      <c r="B338" s="109"/>
      <c r="C338" s="155" t="s">
        <v>263</v>
      </c>
      <c r="D338" s="156" t="s">
        <v>264</v>
      </c>
    </row>
    <row r="339" customFormat="false" ht="12.75" hidden="false" customHeight="false" outlineLevel="0" collapsed="false">
      <c r="A339" s="96" t="s">
        <v>285</v>
      </c>
      <c r="B339" s="97"/>
      <c r="C339" s="21" t="n">
        <f aca="false">C340+C341+C342+C343</f>
        <v>961457</v>
      </c>
      <c r="D339" s="22" t="n">
        <f aca="false">D340+D341+D342+D343</f>
        <v>2739400</v>
      </c>
    </row>
    <row r="340" customFormat="false" ht="12.75" hidden="false" customHeight="false" outlineLevel="0" collapsed="false">
      <c r="A340" s="96" t="s">
        <v>286</v>
      </c>
      <c r="B340" s="97"/>
      <c r="C340" s="21" t="n">
        <v>58173</v>
      </c>
      <c r="D340" s="22" t="n">
        <v>76709</v>
      </c>
    </row>
    <row r="341" customFormat="false" ht="12.75" hidden="false" customHeight="false" outlineLevel="0" collapsed="false">
      <c r="A341" s="96" t="s">
        <v>287</v>
      </c>
      <c r="B341" s="97"/>
      <c r="C341" s="21" t="n">
        <v>894124</v>
      </c>
      <c r="D341" s="22" t="n">
        <v>2656497</v>
      </c>
    </row>
    <row r="342" customFormat="false" ht="12.75" hidden="false" customHeight="false" outlineLevel="0" collapsed="false">
      <c r="A342" s="96" t="s">
        <v>288</v>
      </c>
      <c r="B342" s="97"/>
      <c r="C342" s="21" t="n">
        <v>256</v>
      </c>
      <c r="D342" s="22" t="n">
        <v>30</v>
      </c>
    </row>
    <row r="343" customFormat="false" ht="12.75" hidden="false" customHeight="false" outlineLevel="0" collapsed="false">
      <c r="A343" s="96" t="s">
        <v>289</v>
      </c>
      <c r="B343" s="97"/>
      <c r="C343" s="21" t="n">
        <v>8904</v>
      </c>
      <c r="D343" s="22" t="n">
        <v>6164</v>
      </c>
    </row>
    <row r="344" customFormat="false" ht="12.75" hidden="false" customHeight="false" outlineLevel="0" collapsed="false">
      <c r="A344" s="96" t="s">
        <v>290</v>
      </c>
      <c r="B344" s="97"/>
      <c r="C344" s="21" t="n">
        <f aca="false">C345+C346</f>
        <v>243288</v>
      </c>
      <c r="D344" s="22" t="n">
        <f aca="false">D345+D346</f>
        <v>672038</v>
      </c>
    </row>
    <row r="345" customFormat="false" ht="12.75" hidden="false" customHeight="false" outlineLevel="0" collapsed="false">
      <c r="A345" s="96" t="s">
        <v>291</v>
      </c>
      <c r="B345" s="97"/>
      <c r="C345" s="21" t="n">
        <v>243120</v>
      </c>
      <c r="D345" s="22" t="n">
        <v>669890</v>
      </c>
    </row>
    <row r="346" customFormat="false" ht="12.75" hidden="false" customHeight="false" outlineLevel="0" collapsed="false">
      <c r="A346" s="96" t="s">
        <v>292</v>
      </c>
      <c r="B346" s="97"/>
      <c r="C346" s="21" t="n">
        <v>168</v>
      </c>
      <c r="D346" s="22" t="n">
        <v>2148</v>
      </c>
    </row>
    <row r="347" customFormat="false" ht="12.75" hidden="false" customHeight="false" outlineLevel="0" collapsed="false">
      <c r="A347" s="96" t="s">
        <v>293</v>
      </c>
      <c r="B347" s="97"/>
      <c r="C347" s="21" t="n">
        <v>43</v>
      </c>
      <c r="D347" s="22" t="n">
        <v>0</v>
      </c>
    </row>
    <row r="348" customFormat="false" ht="12.75" hidden="false" customHeight="false" outlineLevel="0" collapsed="false">
      <c r="A348" s="96" t="s">
        <v>294</v>
      </c>
      <c r="B348" s="97"/>
      <c r="C348" s="21" t="n">
        <f aca="false">C349+C350</f>
        <v>8123</v>
      </c>
      <c r="D348" s="22" t="n">
        <f aca="false">D349+D350</f>
        <v>85903</v>
      </c>
    </row>
    <row r="349" customFormat="false" ht="12.75" hidden="false" customHeight="false" outlineLevel="0" collapsed="false">
      <c r="A349" s="96" t="s">
        <v>295</v>
      </c>
      <c r="B349" s="97"/>
      <c r="C349" s="21" t="n">
        <v>6280</v>
      </c>
      <c r="D349" s="22" t="n">
        <v>61481</v>
      </c>
    </row>
    <row r="350" customFormat="false" ht="12.75" hidden="false" customHeight="false" outlineLevel="0" collapsed="false">
      <c r="A350" s="96" t="s">
        <v>296</v>
      </c>
      <c r="B350" s="97"/>
      <c r="C350" s="21" t="n">
        <v>1843</v>
      </c>
      <c r="D350" s="22" t="n">
        <v>24422</v>
      </c>
    </row>
    <row r="351" s="28" customFormat="true" ht="13.5" hidden="false" customHeight="false" outlineLevel="0" collapsed="false">
      <c r="A351" s="93" t="s">
        <v>297</v>
      </c>
      <c r="B351" s="94"/>
      <c r="C351" s="50" t="n">
        <f aca="false">C339+C344+C348+C347</f>
        <v>1212911</v>
      </c>
      <c r="D351" s="51" t="n">
        <f aca="false">D339+D344+D348+D347</f>
        <v>3497341</v>
      </c>
    </row>
    <row r="352" customFormat="false" ht="24.75" hidden="false" customHeight="false" outlineLevel="0" collapsed="false">
      <c r="A352" s="170" t="s">
        <v>298</v>
      </c>
      <c r="B352" s="109"/>
      <c r="C352" s="110" t="n">
        <v>-1656</v>
      </c>
      <c r="D352" s="111" t="n">
        <v>-90763</v>
      </c>
    </row>
    <row r="353" s="28" customFormat="true" ht="13.5" hidden="false" customHeight="false" outlineLevel="0" collapsed="false">
      <c r="A353" s="104" t="s">
        <v>299</v>
      </c>
      <c r="B353" s="112"/>
      <c r="C353" s="61" t="n">
        <f aca="false">SUM(C351+C352)</f>
        <v>1211255</v>
      </c>
      <c r="D353" s="67" t="n">
        <f aca="false">D351+D352</f>
        <v>3406578</v>
      </c>
    </row>
    <row r="354" s="89" customFormat="true" ht="27" hidden="false" customHeight="false" outlineLevel="0" collapsed="false">
      <c r="A354" s="168"/>
      <c r="B354" s="151"/>
      <c r="C354" s="169"/>
      <c r="D354" s="169"/>
    </row>
    <row r="355" customFormat="false" ht="26.25" hidden="false" customHeight="false" outlineLevel="0" collapsed="false">
      <c r="A355" s="108" t="s">
        <v>300</v>
      </c>
      <c r="B355" s="109"/>
      <c r="C355" s="155" t="s">
        <v>263</v>
      </c>
      <c r="D355" s="156" t="s">
        <v>264</v>
      </c>
    </row>
    <row r="356" customFormat="false" ht="12.75" hidden="false" customHeight="false" outlineLevel="0" collapsed="false">
      <c r="A356" s="96" t="s">
        <v>301</v>
      </c>
      <c r="B356" s="97"/>
      <c r="C356" s="21" t="n">
        <v>69751</v>
      </c>
      <c r="D356" s="22" t="n">
        <f aca="false">35742+76235-1</f>
        <v>111976</v>
      </c>
      <c r="E356" s="34"/>
    </row>
    <row r="357" customFormat="false" ht="12.75" hidden="false" customHeight="false" outlineLevel="0" collapsed="false">
      <c r="A357" s="96" t="s">
        <v>302</v>
      </c>
      <c r="B357" s="97"/>
      <c r="C357" s="21" t="n">
        <f aca="false">C359+C360+C361+C362+C363+C358</f>
        <v>1135037</v>
      </c>
      <c r="D357" s="22" t="n">
        <f aca="false">D359+D360+D361+D362+D363+D358</f>
        <v>3299462</v>
      </c>
    </row>
    <row r="358" customFormat="false" ht="12.75" hidden="false" customHeight="false" outlineLevel="0" collapsed="false">
      <c r="A358" s="96" t="s">
        <v>303</v>
      </c>
      <c r="B358" s="97"/>
      <c r="C358" s="21" t="n">
        <v>711433</v>
      </c>
      <c r="D358" s="22" t="n">
        <f aca="false">1071178+829677-222+1</f>
        <v>1900634</v>
      </c>
    </row>
    <row r="359" customFormat="false" ht="12.75" hidden="false" customHeight="false" outlineLevel="0" collapsed="false">
      <c r="A359" s="96" t="s">
        <v>304</v>
      </c>
      <c r="B359" s="97"/>
      <c r="C359" s="21" t="n">
        <v>65134</v>
      </c>
      <c r="D359" s="22" t="n">
        <f aca="false">195087+54857</f>
        <v>249944</v>
      </c>
    </row>
    <row r="360" customFormat="false" ht="12.75" hidden="false" customHeight="false" outlineLevel="0" collapsed="false">
      <c r="A360" s="96" t="s">
        <v>305</v>
      </c>
      <c r="B360" s="97"/>
      <c r="C360" s="21" t="n">
        <v>113784</v>
      </c>
      <c r="D360" s="22" t="n">
        <f aca="false">416377+28859+286+154158-92</f>
        <v>599588</v>
      </c>
    </row>
    <row r="361" customFormat="false" ht="12.75" hidden="false" customHeight="false" outlineLevel="0" collapsed="false">
      <c r="A361" s="96" t="s">
        <v>306</v>
      </c>
      <c r="B361" s="97"/>
      <c r="C361" s="21" t="n">
        <v>193990</v>
      </c>
      <c r="D361" s="22" t="n">
        <f aca="false">13591+62460+177890+190260+32750</f>
        <v>476951</v>
      </c>
    </row>
    <row r="362" customFormat="false" ht="12.75" hidden="false" customHeight="false" outlineLevel="0" collapsed="false">
      <c r="A362" s="96" t="s">
        <v>307</v>
      </c>
      <c r="B362" s="97"/>
      <c r="C362" s="21" t="n">
        <v>50000</v>
      </c>
      <c r="D362" s="22" t="n">
        <v>29971</v>
      </c>
    </row>
    <row r="363" customFormat="false" ht="12.75" hidden="false" customHeight="false" outlineLevel="0" collapsed="false">
      <c r="A363" s="96" t="s">
        <v>308</v>
      </c>
      <c r="B363" s="97"/>
      <c r="C363" s="21" t="n">
        <v>696</v>
      </c>
      <c r="D363" s="22" t="n">
        <f aca="false">26345+16029</f>
        <v>42374</v>
      </c>
    </row>
    <row r="364" customFormat="false" ht="12.75" hidden="false" customHeight="false" outlineLevel="0" collapsed="false">
      <c r="A364" s="96" t="s">
        <v>309</v>
      </c>
      <c r="B364" s="97"/>
      <c r="C364" s="21" t="n">
        <f aca="false">C365+C366</f>
        <v>8123</v>
      </c>
      <c r="D364" s="22" t="n">
        <f aca="false">D365+D366</f>
        <v>85903</v>
      </c>
    </row>
    <row r="365" customFormat="false" ht="12.75" hidden="false" customHeight="false" outlineLevel="0" collapsed="false">
      <c r="A365" s="96" t="s">
        <v>310</v>
      </c>
      <c r="B365" s="97"/>
      <c r="C365" s="21" t="n">
        <f aca="false">C349</f>
        <v>6280</v>
      </c>
      <c r="D365" s="22" t="n">
        <f aca="false">D349</f>
        <v>61481</v>
      </c>
    </row>
    <row r="366" customFormat="false" ht="12.75" hidden="false" customHeight="false" outlineLevel="0" collapsed="false">
      <c r="A366" s="96" t="s">
        <v>311</v>
      </c>
      <c r="B366" s="97"/>
      <c r="C366" s="21" t="n">
        <f aca="false">C350</f>
        <v>1843</v>
      </c>
      <c r="D366" s="22" t="n">
        <f aca="false">D350</f>
        <v>24422</v>
      </c>
    </row>
    <row r="367" s="28" customFormat="true" ht="13.5" hidden="false" customHeight="false" outlineLevel="0" collapsed="false">
      <c r="A367" s="104" t="s">
        <v>297</v>
      </c>
      <c r="B367" s="112"/>
      <c r="C367" s="61" t="n">
        <f aca="false">C356+C357+C364</f>
        <v>1212911</v>
      </c>
      <c r="D367" s="67" t="n">
        <f aca="false">D356+D357+D364</f>
        <v>3497341</v>
      </c>
    </row>
    <row r="368" s="89" customFormat="true" ht="27" hidden="false" customHeight="false" outlineLevel="0" collapsed="false">
      <c r="A368" s="168"/>
      <c r="B368" s="151"/>
      <c r="C368" s="169"/>
      <c r="D368" s="169"/>
    </row>
    <row r="369" customFormat="false" ht="26.25" hidden="false" customHeight="false" outlineLevel="0" collapsed="false">
      <c r="A369" s="108" t="s">
        <v>312</v>
      </c>
      <c r="B369" s="109"/>
      <c r="C369" s="155" t="s">
        <v>263</v>
      </c>
      <c r="D369" s="156" t="s">
        <v>264</v>
      </c>
    </row>
    <row r="370" customFormat="false" ht="12.75" hidden="false" customHeight="false" outlineLevel="0" collapsed="false">
      <c r="A370" s="96" t="s">
        <v>301</v>
      </c>
      <c r="B370" s="97"/>
      <c r="C370" s="21" t="n">
        <v>69751</v>
      </c>
      <c r="D370" s="22" t="n">
        <f aca="false">35742+76235-1</f>
        <v>111976</v>
      </c>
    </row>
    <row r="371" customFormat="false" ht="12.75" hidden="false" customHeight="false" outlineLevel="0" collapsed="false">
      <c r="A371" s="96" t="s">
        <v>313</v>
      </c>
      <c r="B371" s="97"/>
      <c r="C371" s="21" t="n">
        <f aca="false">C372+C373+C374+C375+C376</f>
        <v>1135037</v>
      </c>
      <c r="D371" s="22" t="n">
        <f aca="false">D372+D373+D374+D375+D376</f>
        <v>3299462</v>
      </c>
      <c r="F371" s="34"/>
    </row>
    <row r="372" customFormat="false" ht="12.75" hidden="false" customHeight="false" outlineLevel="0" collapsed="false">
      <c r="A372" s="96" t="s">
        <v>303</v>
      </c>
      <c r="B372" s="97"/>
      <c r="C372" s="21" t="n">
        <v>516214</v>
      </c>
      <c r="D372" s="22" t="n">
        <f aca="false">578866+517099+354+1</f>
        <v>1096320</v>
      </c>
    </row>
    <row r="373" customFormat="false" ht="12.75" hidden="false" customHeight="false" outlineLevel="0" collapsed="false">
      <c r="A373" s="96" t="s">
        <v>304</v>
      </c>
      <c r="B373" s="97"/>
      <c r="C373" s="21" t="n">
        <v>200995</v>
      </c>
      <c r="D373" s="22" t="n">
        <f aca="false">450281+367512-221</f>
        <v>817572</v>
      </c>
    </row>
    <row r="374" customFormat="false" ht="12.75" hidden="false" customHeight="false" outlineLevel="0" collapsed="false">
      <c r="A374" s="96" t="s">
        <v>305</v>
      </c>
      <c r="B374" s="97"/>
      <c r="C374" s="21" t="n">
        <v>156398</v>
      </c>
      <c r="D374" s="22" t="n">
        <f aca="false">529603+87975+14+1021-92</f>
        <v>618521</v>
      </c>
    </row>
    <row r="375" customFormat="false" ht="12.75" hidden="false" customHeight="false" outlineLevel="0" collapsed="false">
      <c r="A375" s="96" t="s">
        <v>306</v>
      </c>
      <c r="B375" s="97"/>
      <c r="C375" s="21" t="n">
        <v>165436</v>
      </c>
      <c r="D375" s="22" t="n">
        <f aca="false">92644+59217+345488+2305+1281+1280+35+973+20250</f>
        <v>523473</v>
      </c>
    </row>
    <row r="376" customFormat="false" ht="12.75" hidden="false" customHeight="false" outlineLevel="0" collapsed="false">
      <c r="A376" s="96" t="s">
        <v>307</v>
      </c>
      <c r="B376" s="97"/>
      <c r="C376" s="21" t="n">
        <v>95994</v>
      </c>
      <c r="D376" s="22" t="n">
        <f aca="false">11360+219716+12500</f>
        <v>243576</v>
      </c>
    </row>
    <row r="377" customFormat="false" ht="12.75" hidden="false" customHeight="false" outlineLevel="0" collapsed="false">
      <c r="A377" s="96" t="s">
        <v>309</v>
      </c>
      <c r="B377" s="97"/>
      <c r="C377" s="21" t="n">
        <f aca="false">C378+C379</f>
        <v>8123</v>
      </c>
      <c r="D377" s="22" t="n">
        <f aca="false">D378+D379</f>
        <v>85903</v>
      </c>
    </row>
    <row r="378" customFormat="false" ht="12.75" hidden="false" customHeight="false" outlineLevel="0" collapsed="false">
      <c r="A378" s="96" t="s">
        <v>310</v>
      </c>
      <c r="B378" s="97"/>
      <c r="C378" s="21" t="n">
        <f aca="false">C365</f>
        <v>6280</v>
      </c>
      <c r="D378" s="22" t="n">
        <f aca="false">D365</f>
        <v>61481</v>
      </c>
    </row>
    <row r="379" customFormat="false" ht="12.75" hidden="false" customHeight="false" outlineLevel="0" collapsed="false">
      <c r="A379" s="96" t="s">
        <v>311</v>
      </c>
      <c r="B379" s="97"/>
      <c r="C379" s="21" t="n">
        <f aca="false">C366</f>
        <v>1843</v>
      </c>
      <c r="D379" s="22" t="n">
        <f aca="false">D366</f>
        <v>24422</v>
      </c>
    </row>
    <row r="380" s="28" customFormat="true" ht="13.5" hidden="false" customHeight="false" outlineLevel="0" collapsed="false">
      <c r="A380" s="104" t="s">
        <v>297</v>
      </c>
      <c r="B380" s="112"/>
      <c r="C380" s="61" t="n">
        <f aca="false">C370+C371+C377</f>
        <v>1212911</v>
      </c>
      <c r="D380" s="67" t="n">
        <f aca="false">D370+D371+D377</f>
        <v>3497341</v>
      </c>
    </row>
    <row r="381" s="89" customFormat="true" ht="27" hidden="false" customHeight="false" outlineLevel="0" collapsed="false">
      <c r="A381" s="168"/>
      <c r="B381" s="151"/>
      <c r="C381" s="169"/>
      <c r="D381" s="169"/>
    </row>
    <row r="382" customFormat="false" ht="26.25" hidden="false" customHeight="false" outlineLevel="0" collapsed="false">
      <c r="A382" s="108" t="s">
        <v>314</v>
      </c>
      <c r="B382" s="109"/>
      <c r="C382" s="155" t="s">
        <v>263</v>
      </c>
      <c r="D382" s="156" t="s">
        <v>264</v>
      </c>
    </row>
    <row r="383" s="28" customFormat="true" ht="12.75" hidden="false" customHeight="false" outlineLevel="0" collapsed="false">
      <c r="A383" s="161" t="s">
        <v>270</v>
      </c>
      <c r="B383" s="162"/>
      <c r="C383" s="163" t="n">
        <v>669464</v>
      </c>
      <c r="D383" s="164" t="n">
        <f aca="false">1834251+32750-313</f>
        <v>1866688</v>
      </c>
    </row>
    <row r="384" s="28" customFormat="true" ht="12.75" hidden="false" customHeight="false" outlineLevel="0" collapsed="false">
      <c r="A384" s="161" t="s">
        <v>271</v>
      </c>
      <c r="B384" s="139"/>
      <c r="C384" s="163" t="n">
        <f aca="false">C386+C388+C390+C392+C394+C396+C398+C399</f>
        <v>541791</v>
      </c>
      <c r="D384" s="164" t="n">
        <f aca="false">D386+D388+D390+D392+D394+D396+D398+D399</f>
        <v>1539890</v>
      </c>
    </row>
    <row r="385" s="28" customFormat="true" ht="12.75" hidden="false" customHeight="false" outlineLevel="0" collapsed="false">
      <c r="A385" s="98" t="s">
        <v>315</v>
      </c>
      <c r="B385" s="165"/>
      <c r="C385" s="166" t="n">
        <v>11471</v>
      </c>
      <c r="D385" s="167" t="n">
        <v>52917</v>
      </c>
      <c r="E385" s="82"/>
      <c r="G385" s="28" t="n">
        <v>4.3907</v>
      </c>
    </row>
    <row r="386" s="28" customFormat="true" ht="12.75" hidden="false" customHeight="false" outlineLevel="0" collapsed="false">
      <c r="A386" s="98" t="s">
        <v>273</v>
      </c>
      <c r="B386" s="165"/>
      <c r="C386" s="166" t="n">
        <v>47194</v>
      </c>
      <c r="D386" s="167" t="n">
        <v>219246</v>
      </c>
    </row>
    <row r="387" s="28" customFormat="true" ht="12.75" hidden="false" customHeight="false" outlineLevel="0" collapsed="false">
      <c r="A387" s="98" t="s">
        <v>316</v>
      </c>
      <c r="B387" s="165"/>
      <c r="C387" s="166" t="n">
        <v>116875</v>
      </c>
      <c r="D387" s="167" t="n">
        <v>107780</v>
      </c>
      <c r="E387" s="82"/>
      <c r="G387" s="28" t="n">
        <v>2.1513</v>
      </c>
    </row>
    <row r="388" s="28" customFormat="true" ht="12.75" hidden="false" customHeight="false" outlineLevel="0" collapsed="false">
      <c r="A388" s="98" t="s">
        <v>273</v>
      </c>
      <c r="B388" s="165"/>
      <c r="C388" s="166" t="n">
        <v>262794</v>
      </c>
      <c r="D388" s="167" t="n">
        <v>212402</v>
      </c>
    </row>
    <row r="389" s="28" customFormat="true" ht="12.75" hidden="false" customHeight="false" outlineLevel="0" collapsed="false">
      <c r="A389" s="98" t="s">
        <v>317</v>
      </c>
      <c r="B389" s="165"/>
      <c r="C389" s="166" t="n">
        <v>16648</v>
      </c>
      <c r="D389" s="167" t="n">
        <v>43104</v>
      </c>
      <c r="E389" s="82"/>
      <c r="G389" s="28" t="n">
        <v>0.04165</v>
      </c>
    </row>
    <row r="390" s="28" customFormat="true" ht="12.75" hidden="false" customHeight="false" outlineLevel="0" collapsed="false">
      <c r="A390" s="98" t="s">
        <v>273</v>
      </c>
      <c r="B390" s="165"/>
      <c r="C390" s="166" t="n">
        <v>651</v>
      </c>
      <c r="D390" s="167" t="n">
        <v>1553</v>
      </c>
    </row>
    <row r="391" s="28" customFormat="true" ht="12.75" hidden="false" customHeight="false" outlineLevel="0" collapsed="false">
      <c r="A391" s="98" t="s">
        <v>318</v>
      </c>
      <c r="B391" s="165"/>
      <c r="C391" s="166" t="n">
        <v>138</v>
      </c>
      <c r="D391" s="167" t="n">
        <v>719</v>
      </c>
      <c r="E391" s="82"/>
      <c r="G391" s="28" t="n">
        <v>6.6406</v>
      </c>
    </row>
    <row r="392" s="28" customFormat="true" ht="12.75" hidden="false" customHeight="false" outlineLevel="0" collapsed="false">
      <c r="A392" s="98" t="s">
        <v>273</v>
      </c>
      <c r="B392" s="165"/>
      <c r="C392" s="166" t="n">
        <v>934</v>
      </c>
      <c r="D392" s="167" t="n">
        <v>4451</v>
      </c>
    </row>
    <row r="393" s="28" customFormat="true" ht="12.75" hidden="false" customHeight="false" outlineLevel="0" collapsed="false">
      <c r="A393" s="98" t="s">
        <v>319</v>
      </c>
      <c r="B393" s="165"/>
      <c r="C393" s="166" t="n">
        <v>3661</v>
      </c>
      <c r="D393" s="167" t="n">
        <v>4271</v>
      </c>
      <c r="E393" s="82"/>
      <c r="G393" s="28" t="n">
        <v>0.6414</v>
      </c>
    </row>
    <row r="394" s="28" customFormat="true" ht="12.75" hidden="false" customHeight="false" outlineLevel="0" collapsed="false">
      <c r="A394" s="98" t="s">
        <v>320</v>
      </c>
      <c r="B394" s="165"/>
      <c r="C394" s="166" t="n">
        <v>2454</v>
      </c>
      <c r="D394" s="167" t="n">
        <v>2510</v>
      </c>
    </row>
    <row r="395" s="28" customFormat="true" ht="12.75" hidden="false" customHeight="false" outlineLevel="0" collapsed="false">
      <c r="A395" s="98" t="s">
        <v>321</v>
      </c>
      <c r="B395" s="165"/>
      <c r="C395" s="166" t="n">
        <v>153</v>
      </c>
      <c r="D395" s="167" t="n">
        <v>2264</v>
      </c>
      <c r="E395" s="82"/>
      <c r="G395" s="28" t="n">
        <v>2.6998</v>
      </c>
    </row>
    <row r="396" s="28" customFormat="true" ht="12.75" hidden="false" customHeight="false" outlineLevel="0" collapsed="false">
      <c r="A396" s="98" t="s">
        <v>273</v>
      </c>
      <c r="B396" s="165"/>
      <c r="C396" s="166" t="n">
        <v>422</v>
      </c>
      <c r="D396" s="167" t="n">
        <v>5730</v>
      </c>
    </row>
    <row r="397" s="28" customFormat="true" ht="12.75" hidden="false" customHeight="false" outlineLevel="0" collapsed="false">
      <c r="A397" s="98" t="s">
        <v>322</v>
      </c>
      <c r="B397" s="165"/>
      <c r="C397" s="166" t="n">
        <v>46490</v>
      </c>
      <c r="D397" s="167" t="n">
        <v>277328</v>
      </c>
      <c r="E397" s="82"/>
      <c r="G397" s="28" t="n">
        <v>4.2075</v>
      </c>
    </row>
    <row r="398" s="28" customFormat="true" ht="12.75" hidden="false" customHeight="false" outlineLevel="0" collapsed="false">
      <c r="A398" s="98" t="s">
        <v>273</v>
      </c>
      <c r="B398" s="165"/>
      <c r="C398" s="166" t="n">
        <v>204450</v>
      </c>
      <c r="D398" s="167" t="n">
        <v>1068933</v>
      </c>
    </row>
    <row r="399" s="28" customFormat="true" ht="12.75" hidden="false" customHeight="false" outlineLevel="0" collapsed="false">
      <c r="A399" s="98" t="s">
        <v>323</v>
      </c>
      <c r="B399" s="165"/>
      <c r="C399" s="166" t="n">
        <v>22892</v>
      </c>
      <c r="D399" s="167" t="n">
        <v>25065</v>
      </c>
    </row>
    <row r="400" s="28" customFormat="true" ht="13.5" hidden="false" customHeight="false" outlineLevel="0" collapsed="false">
      <c r="A400" s="104" t="s">
        <v>324</v>
      </c>
      <c r="B400" s="112"/>
      <c r="C400" s="61" t="n">
        <f aca="false">C383+C384</f>
        <v>1211255</v>
      </c>
      <c r="D400" s="67" t="n">
        <f aca="false">D383+D384</f>
        <v>3406578</v>
      </c>
    </row>
    <row r="401" s="89" customFormat="true" ht="27" hidden="false" customHeight="false" outlineLevel="0" collapsed="false">
      <c r="A401" s="168"/>
      <c r="B401" s="151"/>
      <c r="C401" s="169"/>
      <c r="D401" s="169"/>
    </row>
    <row r="402" customFormat="false" ht="26.25" hidden="false" customHeight="false" outlineLevel="0" collapsed="false">
      <c r="A402" s="108" t="s">
        <v>325</v>
      </c>
      <c r="B402" s="109"/>
      <c r="C402" s="155" t="s">
        <v>263</v>
      </c>
      <c r="D402" s="156" t="s">
        <v>264</v>
      </c>
    </row>
    <row r="403" customFormat="false" ht="12.75" hidden="false" customHeight="false" outlineLevel="0" collapsed="false">
      <c r="A403" s="96" t="s">
        <v>326</v>
      </c>
      <c r="B403" s="97"/>
      <c r="C403" s="21" t="n">
        <v>1191941</v>
      </c>
      <c r="D403" s="22" t="n">
        <f aca="false">2919890+32750-314+286738</f>
        <v>3239064</v>
      </c>
    </row>
    <row r="404" customFormat="false" ht="12.75" hidden="false" customHeight="false" outlineLevel="0" collapsed="false">
      <c r="A404" s="96" t="s">
        <v>327</v>
      </c>
      <c r="B404" s="97"/>
      <c r="C404" s="21" t="n">
        <v>0</v>
      </c>
      <c r="D404" s="22" t="n">
        <v>0</v>
      </c>
      <c r="E404" s="34"/>
    </row>
    <row r="405" customFormat="false" ht="12.75" hidden="false" customHeight="false" outlineLevel="0" collapsed="false">
      <c r="A405" s="96" t="s">
        <v>328</v>
      </c>
      <c r="B405" s="97"/>
      <c r="C405" s="21" t="n">
        <f aca="false">C406+C407+C408</f>
        <v>12847</v>
      </c>
      <c r="D405" s="22" t="n">
        <f aca="false">D406+D407+D408</f>
        <v>172374</v>
      </c>
      <c r="E405" s="34"/>
    </row>
    <row r="406" customFormat="false" ht="12.75" hidden="false" customHeight="false" outlineLevel="0" collapsed="false">
      <c r="A406" s="96" t="s">
        <v>329</v>
      </c>
      <c r="B406" s="97"/>
      <c r="C406" s="21" t="n">
        <v>9073</v>
      </c>
      <c r="D406" s="22" t="n">
        <v>1448</v>
      </c>
    </row>
    <row r="407" customFormat="false" ht="12.75" hidden="false" customHeight="false" outlineLevel="0" collapsed="false">
      <c r="A407" s="96" t="s">
        <v>330</v>
      </c>
      <c r="B407" s="97"/>
      <c r="C407" s="21" t="n">
        <v>483</v>
      </c>
      <c r="D407" s="22" t="n">
        <v>117755</v>
      </c>
    </row>
    <row r="408" customFormat="false" ht="12.75" hidden="false" customHeight="false" outlineLevel="0" collapsed="false">
      <c r="A408" s="96" t="s">
        <v>331</v>
      </c>
      <c r="B408" s="97"/>
      <c r="C408" s="21" t="n">
        <v>3291</v>
      </c>
      <c r="D408" s="22" t="n">
        <v>53171</v>
      </c>
    </row>
    <row r="409" customFormat="false" ht="12.75" hidden="false" customHeight="false" outlineLevel="0" collapsed="false">
      <c r="A409" s="96" t="s">
        <v>332</v>
      </c>
      <c r="B409" s="97"/>
      <c r="C409" s="21" t="n">
        <f aca="false">C410+C411</f>
        <v>8123</v>
      </c>
      <c r="D409" s="22" t="n">
        <f aca="false">D410+D411</f>
        <v>85903</v>
      </c>
    </row>
    <row r="410" customFormat="false" ht="12.75" hidden="false" customHeight="false" outlineLevel="0" collapsed="false">
      <c r="A410" s="96" t="s">
        <v>333</v>
      </c>
      <c r="B410" s="97"/>
      <c r="C410" s="21" t="n">
        <v>6280</v>
      </c>
      <c r="D410" s="22" t="n">
        <f aca="false">D349</f>
        <v>61481</v>
      </c>
    </row>
    <row r="411" customFormat="false" ht="12.75" hidden="false" customHeight="false" outlineLevel="0" collapsed="false">
      <c r="A411" s="96" t="s">
        <v>334</v>
      </c>
      <c r="B411" s="97"/>
      <c r="C411" s="21" t="n">
        <f aca="false">SUM(C412:C413)</f>
        <v>1843</v>
      </c>
      <c r="D411" s="22" t="n">
        <f aca="false">SUM(D412:D413)</f>
        <v>24422</v>
      </c>
    </row>
    <row r="412" customFormat="false" ht="12.75" hidden="false" customHeight="false" outlineLevel="0" collapsed="false">
      <c r="A412" s="157" t="s">
        <v>335</v>
      </c>
      <c r="B412" s="158"/>
      <c r="C412" s="159" t="n">
        <v>709</v>
      </c>
      <c r="D412" s="160" t="n">
        <v>2621</v>
      </c>
    </row>
    <row r="413" customFormat="false" ht="12.75" hidden="false" customHeight="false" outlineLevel="0" collapsed="false">
      <c r="A413" s="157" t="s">
        <v>336</v>
      </c>
      <c r="B413" s="158"/>
      <c r="C413" s="159" t="n">
        <v>1134</v>
      </c>
      <c r="D413" s="22" t="n">
        <v>21801</v>
      </c>
    </row>
    <row r="414" s="28" customFormat="true" ht="13.5" hidden="false" customHeight="false" outlineLevel="0" collapsed="false">
      <c r="A414" s="104" t="s">
        <v>297</v>
      </c>
      <c r="B414" s="112"/>
      <c r="C414" s="61" t="n">
        <f aca="false">C403+C405+C409</f>
        <v>1212911</v>
      </c>
      <c r="D414" s="67" t="n">
        <f aca="false">D403+D405+D409</f>
        <v>3497341</v>
      </c>
      <c r="E414" s="82"/>
    </row>
    <row r="415" s="89" customFormat="true" ht="27" hidden="false" customHeight="false" outlineLevel="0" collapsed="false">
      <c r="A415" s="168"/>
      <c r="B415" s="151"/>
      <c r="C415" s="169"/>
      <c r="D415" s="169"/>
    </row>
    <row r="416" customFormat="false" ht="36.75" hidden="false" customHeight="false" outlineLevel="0" collapsed="false">
      <c r="A416" s="108" t="s">
        <v>337</v>
      </c>
      <c r="B416" s="171"/>
      <c r="C416" s="172" t="s">
        <v>263</v>
      </c>
      <c r="D416" s="156" t="s">
        <v>264</v>
      </c>
    </row>
    <row r="417" customFormat="false" ht="12.75" hidden="false" customHeight="false" outlineLevel="0" collapsed="false">
      <c r="A417" s="99" t="s">
        <v>338</v>
      </c>
      <c r="B417" s="173"/>
      <c r="C417" s="120" t="n">
        <v>1121</v>
      </c>
      <c r="D417" s="121" t="n">
        <v>0</v>
      </c>
    </row>
    <row r="418" customFormat="false" ht="12.75" hidden="false" customHeight="false" outlineLevel="0" collapsed="false">
      <c r="A418" s="99" t="s">
        <v>339</v>
      </c>
      <c r="B418" s="173"/>
      <c r="C418" s="120" t="n">
        <f aca="false">C419+C420+C421</f>
        <v>9329</v>
      </c>
      <c r="D418" s="121" t="n">
        <f aca="false">D419+D420+D421</f>
        <v>24544</v>
      </c>
    </row>
    <row r="419" customFormat="false" ht="12.75" hidden="false" customHeight="false" outlineLevel="0" collapsed="false">
      <c r="A419" s="96" t="s">
        <v>340</v>
      </c>
      <c r="B419" s="97"/>
      <c r="C419" s="21" t="n">
        <v>8461</v>
      </c>
      <c r="D419" s="22" t="n">
        <v>1429</v>
      </c>
    </row>
    <row r="420" customFormat="false" ht="12.75" hidden="false" customHeight="false" outlineLevel="0" collapsed="false">
      <c r="A420" s="96" t="s">
        <v>341</v>
      </c>
      <c r="B420" s="97"/>
      <c r="C420" s="21" t="n">
        <v>0</v>
      </c>
      <c r="D420" s="22" t="n">
        <v>3650</v>
      </c>
    </row>
    <row r="421" customFormat="false" ht="12.75" hidden="false" customHeight="false" outlineLevel="0" collapsed="false">
      <c r="A421" s="96" t="s">
        <v>342</v>
      </c>
      <c r="B421" s="97"/>
      <c r="C421" s="21" t="n">
        <v>868</v>
      </c>
      <c r="D421" s="22" t="n">
        <v>19465</v>
      </c>
    </row>
    <row r="422" s="28" customFormat="true" ht="24.75" hidden="false" customHeight="false" outlineLevel="0" collapsed="false">
      <c r="A422" s="104" t="s">
        <v>343</v>
      </c>
      <c r="B422" s="112"/>
      <c r="C422" s="61" t="n">
        <f aca="false">C418+C417</f>
        <v>10450</v>
      </c>
      <c r="D422" s="67" t="n">
        <f aca="false">D418+D417</f>
        <v>24544</v>
      </c>
    </row>
    <row r="423" s="89" customFormat="true" ht="23.25" hidden="false" customHeight="true" outlineLevel="0" collapsed="false">
      <c r="A423" s="168"/>
      <c r="B423" s="151"/>
      <c r="C423" s="169"/>
      <c r="D423" s="169"/>
    </row>
    <row r="424" customFormat="false" ht="26.25" hidden="false" customHeight="false" outlineLevel="0" collapsed="false">
      <c r="A424" s="108" t="s">
        <v>344</v>
      </c>
      <c r="B424" s="109"/>
      <c r="C424" s="155" t="s">
        <v>263</v>
      </c>
      <c r="D424" s="156" t="s">
        <v>264</v>
      </c>
    </row>
    <row r="425" customFormat="false" ht="12.75" hidden="false" customHeight="false" outlineLevel="0" collapsed="false">
      <c r="A425" s="99" t="s">
        <v>345</v>
      </c>
      <c r="B425" s="100"/>
      <c r="C425" s="174" t="n">
        <v>0</v>
      </c>
      <c r="D425" s="121" t="n">
        <v>0</v>
      </c>
    </row>
    <row r="426" customFormat="false" ht="12.75" hidden="false" customHeight="false" outlineLevel="0" collapsed="false">
      <c r="A426" s="99" t="s">
        <v>346</v>
      </c>
      <c r="B426" s="100"/>
      <c r="C426" s="174" t="n">
        <f aca="false">C427+C428+C429</f>
        <v>1656</v>
      </c>
      <c r="D426" s="175" t="n">
        <f aca="false">D427+D428+D429</f>
        <v>90763</v>
      </c>
    </row>
    <row r="427" customFormat="false" ht="12.75" hidden="false" customHeight="false" outlineLevel="0" collapsed="false">
      <c r="A427" s="96" t="s">
        <v>340</v>
      </c>
      <c r="B427" s="97"/>
      <c r="C427" s="21" t="n">
        <v>123</v>
      </c>
      <c r="D427" s="22" t="n">
        <v>4</v>
      </c>
    </row>
    <row r="428" customFormat="false" ht="12.75" hidden="false" customHeight="false" outlineLevel="0" collapsed="false">
      <c r="A428" s="96" t="s">
        <v>341</v>
      </c>
      <c r="B428" s="97"/>
      <c r="C428" s="21" t="n">
        <v>0</v>
      </c>
      <c r="D428" s="22" t="n">
        <v>57052</v>
      </c>
    </row>
    <row r="429" customFormat="false" ht="12.75" hidden="false" customHeight="false" outlineLevel="0" collapsed="false">
      <c r="A429" s="96" t="s">
        <v>342</v>
      </c>
      <c r="B429" s="97"/>
      <c r="C429" s="21" t="n">
        <v>1533</v>
      </c>
      <c r="D429" s="22" t="n">
        <v>33707</v>
      </c>
    </row>
    <row r="430" s="28" customFormat="true" ht="13.5" hidden="false" customHeight="false" outlineLevel="0" collapsed="false">
      <c r="A430" s="104" t="s">
        <v>347</v>
      </c>
      <c r="B430" s="112"/>
      <c r="C430" s="61" t="n">
        <f aca="false">C426+C425</f>
        <v>1656</v>
      </c>
      <c r="D430" s="67" t="n">
        <f aca="false">D426+D425</f>
        <v>90763</v>
      </c>
    </row>
    <row r="431" s="89" customFormat="true" ht="23.25" hidden="false" customHeight="true" outlineLevel="0" collapsed="false">
      <c r="A431" s="168"/>
      <c r="B431" s="151"/>
      <c r="C431" s="169"/>
      <c r="D431" s="169"/>
    </row>
    <row r="432" customFormat="false" ht="39" hidden="false" customHeight="false" outlineLevel="0" collapsed="false">
      <c r="A432" s="108" t="s">
        <v>348</v>
      </c>
      <c r="B432" s="109"/>
      <c r="C432" s="155" t="s">
        <v>177</v>
      </c>
      <c r="D432" s="76" t="s">
        <v>77</v>
      </c>
    </row>
    <row r="433" customFormat="false" ht="12.75" hidden="false" customHeight="false" outlineLevel="0" collapsed="false">
      <c r="A433" s="96" t="s">
        <v>349</v>
      </c>
      <c r="B433" s="97"/>
      <c r="C433" s="21" t="n">
        <v>1640</v>
      </c>
      <c r="D433" s="22" t="n">
        <v>1656</v>
      </c>
    </row>
    <row r="434" customFormat="false" ht="12.75" hidden="false" customHeight="false" outlineLevel="0" collapsed="false">
      <c r="A434" s="96" t="s">
        <v>117</v>
      </c>
      <c r="B434" s="97"/>
      <c r="C434" s="21" t="n">
        <f aca="false">C435</f>
        <v>2020</v>
      </c>
      <c r="D434" s="22" t="n">
        <f aca="false">D435</f>
        <v>94938</v>
      </c>
    </row>
    <row r="435" customFormat="false" ht="12.75" hidden="false" customHeight="false" outlineLevel="0" collapsed="false">
      <c r="A435" s="96" t="s">
        <v>350</v>
      </c>
      <c r="B435" s="97"/>
      <c r="C435" s="21" t="n">
        <v>2020</v>
      </c>
      <c r="D435" s="22" t="n">
        <v>94938</v>
      </c>
    </row>
    <row r="436" customFormat="false" ht="12.75" hidden="false" customHeight="false" outlineLevel="0" collapsed="false">
      <c r="A436" s="96" t="s">
        <v>119</v>
      </c>
      <c r="B436" s="97"/>
      <c r="C436" s="21"/>
      <c r="D436" s="22"/>
    </row>
    <row r="437" customFormat="false" ht="12.75" hidden="false" customHeight="false" outlineLevel="0" collapsed="false">
      <c r="A437" s="96" t="s">
        <v>119</v>
      </c>
      <c r="B437" s="97"/>
      <c r="C437" s="21"/>
      <c r="D437" s="22"/>
    </row>
    <row r="438" customFormat="false" ht="12.75" hidden="false" customHeight="false" outlineLevel="0" collapsed="false">
      <c r="A438" s="96" t="s">
        <v>351</v>
      </c>
      <c r="B438" s="97"/>
      <c r="C438" s="21" t="n">
        <v>0</v>
      </c>
      <c r="D438" s="22" t="n">
        <f aca="false">SUM(D439:D441)</f>
        <v>517</v>
      </c>
    </row>
    <row r="439" customFormat="false" ht="12.75" hidden="false" customHeight="false" outlineLevel="0" collapsed="false">
      <c r="A439" s="96" t="s">
        <v>352</v>
      </c>
      <c r="B439" s="97"/>
      <c r="C439" s="21"/>
      <c r="D439" s="22" t="n">
        <v>517</v>
      </c>
    </row>
    <row r="440" customFormat="false" ht="12.75" hidden="false" customHeight="false" outlineLevel="0" collapsed="false">
      <c r="A440" s="96" t="s">
        <v>119</v>
      </c>
      <c r="B440" s="97"/>
      <c r="C440" s="21"/>
      <c r="D440" s="22"/>
    </row>
    <row r="441" customFormat="false" ht="12.75" hidden="false" customHeight="false" outlineLevel="0" collapsed="false">
      <c r="A441" s="96" t="s">
        <v>119</v>
      </c>
      <c r="B441" s="97"/>
      <c r="C441" s="21"/>
      <c r="D441" s="22"/>
    </row>
    <row r="442" customFormat="false" ht="12.75" hidden="false" customHeight="false" outlineLevel="0" collapsed="false">
      <c r="A442" s="96" t="s">
        <v>353</v>
      </c>
      <c r="B442" s="97"/>
      <c r="C442" s="21" t="n">
        <f aca="false">SUM(C443:C445)</f>
        <v>2004</v>
      </c>
      <c r="D442" s="22" t="n">
        <f aca="false">D443+D444</f>
        <v>5314</v>
      </c>
    </row>
    <row r="443" customFormat="false" ht="12.75" hidden="false" customHeight="false" outlineLevel="0" collapsed="false">
      <c r="A443" s="176" t="s">
        <v>354</v>
      </c>
      <c r="B443" s="97"/>
      <c r="C443" s="21" t="n">
        <v>256</v>
      </c>
      <c r="D443" s="22" t="n">
        <v>181</v>
      </c>
      <c r="F443" s="34"/>
    </row>
    <row r="444" customFormat="false" ht="12.75" hidden="false" customHeight="false" outlineLevel="0" collapsed="false">
      <c r="A444" s="96" t="s">
        <v>355</v>
      </c>
      <c r="B444" s="97"/>
      <c r="C444" s="21" t="n">
        <v>1748</v>
      </c>
      <c r="D444" s="22" t="n">
        <v>5133</v>
      </c>
    </row>
    <row r="445" customFormat="false" ht="12.75" hidden="false" customHeight="false" outlineLevel="0" collapsed="false">
      <c r="A445" s="96" t="s">
        <v>356</v>
      </c>
      <c r="B445" s="97"/>
      <c r="C445" s="21" t="n">
        <v>0</v>
      </c>
      <c r="D445" s="22" t="n">
        <v>0</v>
      </c>
    </row>
    <row r="446" s="28" customFormat="true" ht="13.5" hidden="false" customHeight="false" outlineLevel="0" collapsed="false">
      <c r="A446" s="104" t="s">
        <v>357</v>
      </c>
      <c r="B446" s="112"/>
      <c r="C446" s="61" t="n">
        <f aca="false">C433+C434-C442</f>
        <v>1656</v>
      </c>
      <c r="D446" s="67" t="n">
        <f aca="false">D433+D434-D442-D438</f>
        <v>90763</v>
      </c>
    </row>
    <row r="447" s="89" customFormat="true" ht="13.5" hidden="false" customHeight="false" outlineLevel="0" collapsed="false">
      <c r="A447" s="177"/>
      <c r="B447" s="1"/>
      <c r="C447" s="178"/>
      <c r="D447" s="178"/>
    </row>
    <row r="448" s="89" customFormat="true" ht="12.75" hidden="false" customHeight="false" outlineLevel="0" collapsed="false">
      <c r="A448" s="177"/>
      <c r="B448" s="1"/>
      <c r="C448" s="178"/>
      <c r="D448" s="178"/>
    </row>
    <row r="449" s="89" customFormat="true" ht="12.75" hidden="false" customHeight="false" outlineLevel="0" collapsed="false">
      <c r="A449" s="177"/>
      <c r="B449" s="1"/>
      <c r="C449" s="178"/>
      <c r="D449" s="178"/>
    </row>
    <row r="450" s="89" customFormat="true" ht="17.25" hidden="false" customHeight="false" outlineLevel="0" collapsed="false">
      <c r="A450" s="153" t="s">
        <v>358</v>
      </c>
      <c r="B450" s="154"/>
      <c r="C450" s="169"/>
      <c r="D450" s="169"/>
    </row>
    <row r="451" customFormat="false" ht="26.25" hidden="false" customHeight="false" outlineLevel="0" collapsed="false">
      <c r="A451" s="108" t="s">
        <v>359</v>
      </c>
      <c r="B451" s="109"/>
      <c r="C451" s="155" t="s">
        <v>263</v>
      </c>
      <c r="D451" s="156" t="s">
        <v>264</v>
      </c>
    </row>
    <row r="452" customFormat="false" ht="12.75" hidden="false" customHeight="false" outlineLevel="0" collapsed="false">
      <c r="A452" s="96" t="s">
        <v>360</v>
      </c>
      <c r="B452" s="97"/>
      <c r="C452" s="21" t="n">
        <f aca="false">C453+C454+C455+C456</f>
        <v>5595692</v>
      </c>
      <c r="D452" s="22" t="n">
        <f aca="false">D453+D454+D455+D456</f>
        <v>5459612</v>
      </c>
    </row>
    <row r="453" customFormat="false" ht="12.75" hidden="false" customHeight="false" outlineLevel="0" collapsed="false">
      <c r="A453" s="96" t="s">
        <v>361</v>
      </c>
      <c r="B453" s="97"/>
      <c r="C453" s="21" t="n">
        <v>4342279</v>
      </c>
      <c r="D453" s="22" t="n">
        <v>4254745</v>
      </c>
    </row>
    <row r="454" customFormat="false" ht="12.75" hidden="false" customHeight="false" outlineLevel="0" collapsed="false">
      <c r="A454" s="96" t="s">
        <v>362</v>
      </c>
      <c r="B454" s="97"/>
      <c r="C454" s="21" t="n">
        <v>1252348</v>
      </c>
      <c r="D454" s="22" t="n">
        <v>1200575</v>
      </c>
    </row>
    <row r="455" customFormat="false" ht="12.75" hidden="false" customHeight="false" outlineLevel="0" collapsed="false">
      <c r="A455" s="96" t="s">
        <v>363</v>
      </c>
      <c r="B455" s="97"/>
      <c r="C455" s="179" t="n">
        <v>90</v>
      </c>
      <c r="D455" s="22" t="n">
        <v>867</v>
      </c>
    </row>
    <row r="456" customFormat="false" ht="12.75" hidden="false" customHeight="false" outlineLevel="0" collapsed="false">
      <c r="A456" s="96" t="s">
        <v>364</v>
      </c>
      <c r="B456" s="97"/>
      <c r="C456" s="179" t="n">
        <v>975</v>
      </c>
      <c r="D456" s="22" t="n">
        <v>3425</v>
      </c>
    </row>
    <row r="457" customFormat="false" ht="12.75" hidden="false" customHeight="false" outlineLevel="0" collapsed="false">
      <c r="A457" s="96" t="s">
        <v>365</v>
      </c>
      <c r="B457" s="97"/>
      <c r="C457" s="179" t="n">
        <f aca="false">SUM(C458+C463+C467)</f>
        <v>1677517</v>
      </c>
      <c r="D457" s="22" t="n">
        <f aca="false">D458+D463+D467</f>
        <v>207418</v>
      </c>
    </row>
    <row r="458" customFormat="false" ht="12.75" hidden="false" customHeight="false" outlineLevel="0" collapsed="false">
      <c r="A458" s="96" t="s">
        <v>366</v>
      </c>
      <c r="B458" s="97"/>
      <c r="C458" s="179" t="n">
        <f aca="false">SUM(C459:C462)</f>
        <v>1611639</v>
      </c>
      <c r="D458" s="22" t="n">
        <f aca="false">SUM(D459:D462)</f>
        <v>4615</v>
      </c>
    </row>
    <row r="459" customFormat="false" ht="12.75" hidden="false" customHeight="false" outlineLevel="0" collapsed="false">
      <c r="A459" s="96" t="s">
        <v>367</v>
      </c>
      <c r="B459" s="97"/>
      <c r="C459" s="179" t="n">
        <v>65</v>
      </c>
      <c r="D459" s="22" t="n">
        <v>801</v>
      </c>
    </row>
    <row r="460" customFormat="false" ht="12.75" hidden="false" customHeight="false" outlineLevel="0" collapsed="false">
      <c r="A460" s="96" t="s">
        <v>368</v>
      </c>
      <c r="B460" s="97"/>
      <c r="C460" s="179" t="n">
        <v>1611574</v>
      </c>
      <c r="D460" s="22" t="n">
        <v>3814</v>
      </c>
    </row>
    <row r="461" customFormat="false" ht="12.75" hidden="false" customHeight="false" outlineLevel="0" collapsed="false">
      <c r="A461" s="96" t="s">
        <v>369</v>
      </c>
      <c r="B461" s="97"/>
      <c r="C461" s="179" t="n">
        <v>0</v>
      </c>
      <c r="D461" s="22" t="n">
        <v>0</v>
      </c>
    </row>
    <row r="462" customFormat="false" ht="12.75" hidden="false" customHeight="false" outlineLevel="0" collapsed="false">
      <c r="A462" s="96" t="s">
        <v>370</v>
      </c>
      <c r="B462" s="97"/>
      <c r="C462" s="179" t="n">
        <v>0</v>
      </c>
      <c r="D462" s="22" t="n">
        <v>0</v>
      </c>
    </row>
    <row r="463" customFormat="false" ht="12.75" hidden="false" customHeight="false" outlineLevel="0" collapsed="false">
      <c r="A463" s="96" t="s">
        <v>371</v>
      </c>
      <c r="B463" s="97"/>
      <c r="C463" s="179" t="n">
        <f aca="false">SUM(C464:C466)</f>
        <v>65876</v>
      </c>
      <c r="D463" s="22" t="n">
        <f aca="false">SUM(D464:D466)</f>
        <v>202789</v>
      </c>
    </row>
    <row r="464" customFormat="false" ht="12.75" hidden="false" customHeight="false" outlineLevel="0" collapsed="false">
      <c r="A464" s="96" t="s">
        <v>367</v>
      </c>
      <c r="B464" s="97"/>
      <c r="C464" s="179" t="n">
        <v>65708</v>
      </c>
      <c r="D464" s="22" t="n">
        <v>198293</v>
      </c>
    </row>
    <row r="465" customFormat="false" ht="12.75" hidden="false" customHeight="false" outlineLevel="0" collapsed="false">
      <c r="A465" s="96" t="s">
        <v>368</v>
      </c>
      <c r="B465" s="97"/>
      <c r="C465" s="179" t="n">
        <v>168</v>
      </c>
      <c r="D465" s="22" t="n">
        <v>4496</v>
      </c>
    </row>
    <row r="466" customFormat="false" ht="12.75" hidden="false" customHeight="false" outlineLevel="0" collapsed="false">
      <c r="A466" s="96" t="s">
        <v>369</v>
      </c>
      <c r="B466" s="97"/>
      <c r="C466" s="179" t="n">
        <v>0</v>
      </c>
      <c r="D466" s="22" t="n">
        <v>0</v>
      </c>
    </row>
    <row r="467" customFormat="false" ht="12.75" hidden="false" customHeight="false" outlineLevel="0" collapsed="false">
      <c r="A467" s="96" t="s">
        <v>372</v>
      </c>
      <c r="B467" s="97"/>
      <c r="C467" s="179" t="n">
        <v>2</v>
      </c>
      <c r="D467" s="22" t="n">
        <v>14</v>
      </c>
    </row>
    <row r="468" customFormat="false" ht="12.75" hidden="false" customHeight="false" outlineLevel="0" collapsed="false">
      <c r="A468" s="96" t="s">
        <v>309</v>
      </c>
      <c r="B468" s="97"/>
      <c r="C468" s="179" t="n">
        <f aca="false">C469+C470</f>
        <v>339516</v>
      </c>
      <c r="D468" s="22" t="n">
        <f aca="false">D469+D470</f>
        <v>152996</v>
      </c>
    </row>
    <row r="469" customFormat="false" ht="12.75" hidden="false" customHeight="false" outlineLevel="0" collapsed="false">
      <c r="A469" s="96" t="s">
        <v>333</v>
      </c>
      <c r="B469" s="97"/>
      <c r="C469" s="179" t="n">
        <v>252905</v>
      </c>
      <c r="D469" s="22" t="n">
        <v>62861</v>
      </c>
    </row>
    <row r="470" customFormat="false" ht="12.75" hidden="false" customHeight="false" outlineLevel="0" collapsed="false">
      <c r="A470" s="96" t="s">
        <v>334</v>
      </c>
      <c r="B470" s="97"/>
      <c r="C470" s="179" t="n">
        <v>86611</v>
      </c>
      <c r="D470" s="22" t="n">
        <v>90135</v>
      </c>
    </row>
    <row r="471" customFormat="false" ht="12.75" hidden="false" customHeight="false" outlineLevel="0" collapsed="false">
      <c r="A471" s="96" t="s">
        <v>373</v>
      </c>
      <c r="B471" s="97"/>
      <c r="C471" s="179" t="n">
        <v>4800</v>
      </c>
      <c r="D471" s="22" t="n">
        <v>3745</v>
      </c>
    </row>
    <row r="472" s="28" customFormat="true" ht="13.5" hidden="false" customHeight="false" outlineLevel="0" collapsed="false">
      <c r="A472" s="180" t="s">
        <v>374</v>
      </c>
      <c r="B472" s="181"/>
      <c r="C472" s="182" t="n">
        <f aca="false">C471+C468+C457+C452</f>
        <v>7617525</v>
      </c>
      <c r="D472" s="183" t="n">
        <f aca="false">D471+D468+D457+D452</f>
        <v>5823771</v>
      </c>
    </row>
    <row r="473" customFormat="false" ht="24" hidden="false" customHeight="false" outlineLevel="0" collapsed="false">
      <c r="A473" s="184" t="s">
        <v>375</v>
      </c>
      <c r="B473" s="185"/>
      <c r="C473" s="186" t="n">
        <v>-74924</v>
      </c>
      <c r="D473" s="32" t="n">
        <v>-167388</v>
      </c>
    </row>
    <row r="474" s="28" customFormat="true" ht="13.5" hidden="false" customHeight="false" outlineLevel="0" collapsed="false">
      <c r="A474" s="104" t="s">
        <v>376</v>
      </c>
      <c r="B474" s="112"/>
      <c r="C474" s="187" t="n">
        <f aca="false">C472+C473</f>
        <v>7542601</v>
      </c>
      <c r="D474" s="67" t="n">
        <f aca="false">D472+D473</f>
        <v>5656383</v>
      </c>
    </row>
    <row r="475" s="89" customFormat="true" ht="13.5" hidden="false" customHeight="false" outlineLevel="0" collapsed="false">
      <c r="A475" s="177"/>
      <c r="B475" s="1"/>
      <c r="C475" s="178"/>
      <c r="D475" s="178"/>
    </row>
    <row r="476" s="89" customFormat="true" ht="13.5" hidden="false" customHeight="false" outlineLevel="0" collapsed="false">
      <c r="A476" s="177"/>
      <c r="B476" s="1"/>
      <c r="C476" s="178"/>
      <c r="D476" s="178"/>
    </row>
    <row r="477" customFormat="false" ht="26.25" hidden="false" customHeight="false" outlineLevel="0" collapsed="false">
      <c r="A477" s="108" t="s">
        <v>377</v>
      </c>
      <c r="B477" s="109"/>
      <c r="C477" s="155" t="s">
        <v>263</v>
      </c>
      <c r="D477" s="156" t="s">
        <v>264</v>
      </c>
    </row>
    <row r="478" customFormat="false" ht="12.75" hidden="false" customHeight="false" outlineLevel="0" collapsed="false">
      <c r="A478" s="96" t="s">
        <v>301</v>
      </c>
      <c r="B478" s="97"/>
      <c r="C478" s="21" t="n">
        <v>486578</v>
      </c>
      <c r="D478" s="22" t="n">
        <f aca="false">498148+663+3425+2914+2721+14</f>
        <v>507885</v>
      </c>
    </row>
    <row r="479" customFormat="false" ht="12.75" hidden="false" customHeight="false" outlineLevel="0" collapsed="false">
      <c r="A479" s="96" t="s">
        <v>302</v>
      </c>
      <c r="B479" s="97"/>
      <c r="C479" s="21" t="n">
        <f aca="false">C480+C481+C482+C483+C484+C485</f>
        <v>6791431</v>
      </c>
      <c r="D479" s="22" t="n">
        <f aca="false">D480+D481+D482+D483+D484+D485</f>
        <v>5162890</v>
      </c>
      <c r="E479" s="34"/>
    </row>
    <row r="480" customFormat="false" ht="12.75" hidden="false" customHeight="false" outlineLevel="0" collapsed="false">
      <c r="A480" s="96" t="s">
        <v>378</v>
      </c>
      <c r="B480" s="97"/>
      <c r="C480" s="21" t="n">
        <v>1022898</v>
      </c>
      <c r="D480" s="22" t="n">
        <f aca="false">237052+235415+2972-10992-418</f>
        <v>464029</v>
      </c>
    </row>
    <row r="481" customFormat="false" ht="12.75" hidden="false" customHeight="false" outlineLevel="0" collapsed="false">
      <c r="A481" s="96" t="s">
        <v>379</v>
      </c>
      <c r="B481" s="97"/>
      <c r="C481" s="179" t="n">
        <v>621812</v>
      </c>
      <c r="D481" s="22" t="n">
        <f aca="false">270135+35975+5337-14291-1042</f>
        <v>296114</v>
      </c>
    </row>
    <row r="482" customFormat="false" ht="12.75" hidden="false" customHeight="false" outlineLevel="0" collapsed="false">
      <c r="A482" s="96" t="s">
        <v>380</v>
      </c>
      <c r="B482" s="97"/>
      <c r="C482" s="179" t="n">
        <v>1079118</v>
      </c>
      <c r="D482" s="22" t="n">
        <f aca="false">190850+40653+625677+34133+1872+9737-1895-2787</f>
        <v>898240</v>
      </c>
    </row>
    <row r="483" customFormat="false" ht="12.75" hidden="false" customHeight="false" outlineLevel="0" collapsed="false">
      <c r="A483" s="96" t="s">
        <v>381</v>
      </c>
      <c r="B483" s="97"/>
      <c r="C483" s="179" t="n">
        <v>2653348</v>
      </c>
      <c r="D483" s="22" t="n">
        <f aca="false">489190+115753+378668+1321489-1+60110+56150-1</f>
        <v>2421358</v>
      </c>
    </row>
    <row r="484" customFormat="false" ht="12.75" hidden="false" customHeight="false" outlineLevel="0" collapsed="false">
      <c r="A484" s="96" t="s">
        <v>382</v>
      </c>
      <c r="B484" s="97"/>
      <c r="C484" s="179" t="n">
        <v>1153917</v>
      </c>
      <c r="D484" s="22" t="n">
        <f aca="false">310489+627329-1+68914-1</f>
        <v>1006730</v>
      </c>
      <c r="F484" s="34"/>
    </row>
    <row r="485" customFormat="false" ht="12.75" hidden="false" customHeight="false" outlineLevel="0" collapsed="false">
      <c r="A485" s="96" t="s">
        <v>383</v>
      </c>
      <c r="B485" s="97"/>
      <c r="C485" s="179" t="n">
        <v>260338</v>
      </c>
      <c r="D485" s="22" t="n">
        <f aca="false">70358+8050+422-2371-40</f>
        <v>76419</v>
      </c>
    </row>
    <row r="486" customFormat="false" ht="12.75" hidden="false" customHeight="false" outlineLevel="0" collapsed="false">
      <c r="A486" s="96" t="s">
        <v>309</v>
      </c>
      <c r="B486" s="97"/>
      <c r="C486" s="179" t="n">
        <f aca="false">C487+C488</f>
        <v>339516</v>
      </c>
      <c r="D486" s="22" t="n">
        <f aca="false">D487+D488</f>
        <v>152996</v>
      </c>
    </row>
    <row r="487" customFormat="false" ht="12.75" hidden="false" customHeight="false" outlineLevel="0" collapsed="false">
      <c r="A487" s="96" t="s">
        <v>310</v>
      </c>
      <c r="B487" s="97"/>
      <c r="C487" s="179" t="n">
        <f aca="false">C469</f>
        <v>252905</v>
      </c>
      <c r="D487" s="22" t="n">
        <f aca="false">D469</f>
        <v>62861</v>
      </c>
    </row>
    <row r="488" customFormat="false" ht="12.75" hidden="false" customHeight="false" outlineLevel="0" collapsed="false">
      <c r="A488" s="96" t="s">
        <v>311</v>
      </c>
      <c r="B488" s="97"/>
      <c r="C488" s="179" t="n">
        <f aca="false">C470</f>
        <v>86611</v>
      </c>
      <c r="D488" s="22" t="n">
        <f aca="false">D470</f>
        <v>90135</v>
      </c>
    </row>
    <row r="489" s="28" customFormat="true" ht="13.5" hidden="false" customHeight="false" outlineLevel="0" collapsed="false">
      <c r="A489" s="104" t="s">
        <v>384</v>
      </c>
      <c r="B489" s="112"/>
      <c r="C489" s="187" t="n">
        <f aca="false">C478+C479+C486</f>
        <v>7617525</v>
      </c>
      <c r="D489" s="67" t="n">
        <f aca="false">D478+D479+D486</f>
        <v>5823771</v>
      </c>
    </row>
    <row r="490" s="89" customFormat="true" ht="14.25" hidden="false" customHeight="false" outlineLevel="0" collapsed="false">
      <c r="A490" s="177"/>
      <c r="B490" s="1"/>
      <c r="C490" s="178"/>
      <c r="D490" s="178"/>
    </row>
    <row r="491" customFormat="false" ht="36.75" hidden="false" customHeight="false" outlineLevel="0" collapsed="false">
      <c r="A491" s="108" t="s">
        <v>385</v>
      </c>
      <c r="B491" s="109"/>
      <c r="C491" s="155" t="s">
        <v>263</v>
      </c>
      <c r="D491" s="156" t="s">
        <v>264</v>
      </c>
    </row>
    <row r="492" customFormat="false" ht="12.75" hidden="false" customHeight="false" outlineLevel="0" collapsed="false">
      <c r="A492" s="96" t="s">
        <v>301</v>
      </c>
      <c r="B492" s="97"/>
      <c r="C492" s="21" t="n">
        <v>486578</v>
      </c>
      <c r="D492" s="22" t="n">
        <f aca="false">364920+663+2721+133228+6353</f>
        <v>507885</v>
      </c>
    </row>
    <row r="493" customFormat="false" ht="12.75" hidden="false" customHeight="false" outlineLevel="0" collapsed="false">
      <c r="A493" s="96" t="s">
        <v>313</v>
      </c>
      <c r="B493" s="97"/>
      <c r="C493" s="21" t="n">
        <f aca="false">SUM(C494:C498)</f>
        <v>6791431</v>
      </c>
      <c r="D493" s="22" t="n">
        <f aca="false">D494+D495+D496+D497+D498</f>
        <v>5162890</v>
      </c>
    </row>
    <row r="494" customFormat="false" ht="12.75" hidden="false" customHeight="false" outlineLevel="0" collapsed="false">
      <c r="A494" s="96" t="s">
        <v>303</v>
      </c>
      <c r="B494" s="97"/>
      <c r="C494" s="21" t="n">
        <v>1163017</v>
      </c>
      <c r="D494" s="22" t="n">
        <f aca="false">259196+289564+485+3074+44052+10+8444+5-74-9855+1</f>
        <v>594902</v>
      </c>
    </row>
    <row r="495" customFormat="false" ht="12.75" hidden="false" customHeight="false" outlineLevel="0" collapsed="false">
      <c r="A495" s="96" t="s">
        <v>304</v>
      </c>
      <c r="B495" s="97"/>
      <c r="C495" s="21" t="n">
        <v>200654</v>
      </c>
      <c r="D495" s="22" t="n">
        <f aca="false">48520+271+16922-212-12997</f>
        <v>52504</v>
      </c>
    </row>
    <row r="496" customFormat="false" ht="12.75" hidden="false" customHeight="false" outlineLevel="0" collapsed="false">
      <c r="A496" s="96" t="s">
        <v>305</v>
      </c>
      <c r="B496" s="97"/>
      <c r="C496" s="21" t="n">
        <v>1097423</v>
      </c>
      <c r="D496" s="22" t="n">
        <f aca="false">56525+4974+311317+48244+6270+6411+26180+170437-678-6697</f>
        <v>622983</v>
      </c>
    </row>
    <row r="497" customFormat="false" ht="12.75" hidden="false" customHeight="false" outlineLevel="0" collapsed="false">
      <c r="A497" s="96" t="s">
        <v>306</v>
      </c>
      <c r="B497" s="97"/>
      <c r="C497" s="21" t="n">
        <v>2795800</v>
      </c>
      <c r="D497" s="22" t="n">
        <f aca="false">460465+70552+314813+210502+62624+13636+194736+1964+56861+2663-537</f>
        <v>1388279</v>
      </c>
    </row>
    <row r="498" customFormat="false" ht="12.75" hidden="false" customHeight="false" outlineLevel="0" collapsed="false">
      <c r="A498" s="96" t="s">
        <v>307</v>
      </c>
      <c r="B498" s="97"/>
      <c r="C498" s="21" t="n">
        <v>1534537</v>
      </c>
      <c r="D498" s="22" t="n">
        <f aca="false">566686+1786008+113493+36777+4045-2787</f>
        <v>2504222</v>
      </c>
    </row>
    <row r="499" customFormat="false" ht="12.75" hidden="false" customHeight="false" outlineLevel="0" collapsed="false">
      <c r="A499" s="96" t="s">
        <v>309</v>
      </c>
      <c r="B499" s="97"/>
      <c r="C499" s="21" t="n">
        <f aca="false">C500+C501</f>
        <v>339516</v>
      </c>
      <c r="D499" s="23" t="n">
        <f aca="false">D500+D501</f>
        <v>152996</v>
      </c>
    </row>
    <row r="500" customFormat="false" ht="12.75" hidden="false" customHeight="false" outlineLevel="0" collapsed="false">
      <c r="A500" s="96" t="s">
        <v>310</v>
      </c>
      <c r="B500" s="97"/>
      <c r="C500" s="21" t="n">
        <f aca="false">C487</f>
        <v>252905</v>
      </c>
      <c r="D500" s="23" t="n">
        <f aca="false">D487</f>
        <v>62861</v>
      </c>
    </row>
    <row r="501" customFormat="false" ht="12.75" hidden="false" customHeight="false" outlineLevel="0" collapsed="false">
      <c r="A501" s="96" t="s">
        <v>311</v>
      </c>
      <c r="B501" s="97"/>
      <c r="C501" s="21" t="n">
        <f aca="false">C488</f>
        <v>86611</v>
      </c>
      <c r="D501" s="23" t="n">
        <f aca="false">D488</f>
        <v>90135</v>
      </c>
    </row>
    <row r="502" s="28" customFormat="true" ht="13.5" hidden="false" customHeight="false" outlineLevel="0" collapsed="false">
      <c r="A502" s="104" t="s">
        <v>384</v>
      </c>
      <c r="B502" s="112"/>
      <c r="C502" s="61" t="n">
        <f aca="false">C492+C493+C499</f>
        <v>7617525</v>
      </c>
      <c r="D502" s="62" t="n">
        <f aca="false">D492+D493+D499</f>
        <v>5823771</v>
      </c>
    </row>
    <row r="503" s="95" customFormat="true" ht="14.25" hidden="false" customHeight="false" outlineLevel="0" collapsed="false">
      <c r="A503" s="113"/>
      <c r="B503" s="69"/>
      <c r="C503" s="70"/>
      <c r="D503" s="70"/>
    </row>
    <row r="504" customFormat="false" ht="26.25" hidden="false" customHeight="false" outlineLevel="0" collapsed="false">
      <c r="A504" s="108" t="s">
        <v>386</v>
      </c>
      <c r="B504" s="109"/>
      <c r="C504" s="155" t="s">
        <v>263</v>
      </c>
      <c r="D504" s="156" t="s">
        <v>264</v>
      </c>
    </row>
    <row r="505" s="28" customFormat="true" ht="12.75" hidden="false" customHeight="false" outlineLevel="0" collapsed="false">
      <c r="A505" s="161" t="s">
        <v>270</v>
      </c>
      <c r="B505" s="162"/>
      <c r="C505" s="163" t="n">
        <v>5105326</v>
      </c>
      <c r="D505" s="164" t="n">
        <f aca="false">3264711-29549-1501</f>
        <v>3233661</v>
      </c>
      <c r="E505" s="82"/>
    </row>
    <row r="506" s="28" customFormat="true" ht="12.75" hidden="false" customHeight="false" outlineLevel="0" collapsed="false">
      <c r="A506" s="161" t="s">
        <v>271</v>
      </c>
      <c r="B506" s="139"/>
      <c r="C506" s="163" t="n">
        <f aca="false">C508+C510+C512+C514+C516+C518+C520+C521</f>
        <v>2437275</v>
      </c>
      <c r="D506" s="164" t="n">
        <f aca="false">D508+D510+D512+D514+D516+D518+D520+D521</f>
        <v>2422722</v>
      </c>
    </row>
    <row r="507" s="28" customFormat="true" ht="12.75" hidden="false" customHeight="false" outlineLevel="0" collapsed="false">
      <c r="A507" s="98" t="s">
        <v>315</v>
      </c>
      <c r="B507" s="165"/>
      <c r="C507" s="166" t="n">
        <v>356136</v>
      </c>
      <c r="D507" s="167" t="n">
        <f aca="false">307530-673</f>
        <v>306857</v>
      </c>
      <c r="G507" s="28" t="n">
        <v>4.3907</v>
      </c>
    </row>
    <row r="508" s="28" customFormat="true" ht="12.75" hidden="false" customHeight="false" outlineLevel="0" collapsed="false">
      <c r="A508" s="98" t="s">
        <v>273</v>
      </c>
      <c r="B508" s="165"/>
      <c r="C508" s="166" t="n">
        <v>1465168</v>
      </c>
      <c r="D508" s="167" t="n">
        <f aca="false">1274157-2787</f>
        <v>1271370</v>
      </c>
    </row>
    <row r="509" s="28" customFormat="true" ht="12.75" hidden="false" customHeight="false" outlineLevel="0" collapsed="false">
      <c r="A509" s="98" t="s">
        <v>387</v>
      </c>
      <c r="B509" s="165"/>
      <c r="C509" s="166" t="n">
        <v>398955</v>
      </c>
      <c r="D509" s="167" t="n">
        <v>504774</v>
      </c>
      <c r="G509" s="28" t="n">
        <v>2.1513</v>
      </c>
    </row>
    <row r="510" s="28" customFormat="true" ht="12.75" hidden="false" customHeight="false" outlineLevel="0" collapsed="false">
      <c r="A510" s="98" t="s">
        <v>273</v>
      </c>
      <c r="B510" s="165"/>
      <c r="C510" s="166" t="n">
        <v>897051</v>
      </c>
      <c r="D510" s="167" t="n">
        <v>994140</v>
      </c>
    </row>
    <row r="511" s="28" customFormat="true" ht="12.75" hidden="false" customHeight="false" outlineLevel="0" collapsed="false">
      <c r="A511" s="98" t="s">
        <v>317</v>
      </c>
      <c r="B511" s="165"/>
      <c r="C511" s="166" t="n">
        <v>89825</v>
      </c>
      <c r="D511" s="167" t="n">
        <v>0</v>
      </c>
      <c r="G511" s="28" t="n">
        <v>0.04165</v>
      </c>
    </row>
    <row r="512" s="28" customFormat="true" ht="12.75" hidden="false" customHeight="false" outlineLevel="0" collapsed="false">
      <c r="A512" s="98" t="s">
        <v>273</v>
      </c>
      <c r="B512" s="165"/>
      <c r="C512" s="166" t="n">
        <v>3512</v>
      </c>
      <c r="D512" s="167" t="n">
        <v>0</v>
      </c>
    </row>
    <row r="513" s="28" customFormat="true" ht="12.75" hidden="false" customHeight="false" outlineLevel="0" collapsed="false">
      <c r="A513" s="98" t="s">
        <v>388</v>
      </c>
      <c r="B513" s="165"/>
      <c r="C513" s="166" t="n">
        <v>0</v>
      </c>
      <c r="D513" s="167" t="n">
        <v>340</v>
      </c>
      <c r="G513" s="28" t="n">
        <v>6.6406</v>
      </c>
    </row>
    <row r="514" s="28" customFormat="true" ht="12.75" hidden="false" customHeight="false" outlineLevel="0" collapsed="false">
      <c r="A514" s="98" t="s">
        <v>273</v>
      </c>
      <c r="B514" s="165"/>
      <c r="C514" s="166" t="n">
        <v>0</v>
      </c>
      <c r="D514" s="167" t="n">
        <v>2105</v>
      </c>
    </row>
    <row r="515" s="28" customFormat="true" ht="12.75" hidden="false" customHeight="false" outlineLevel="0" collapsed="false">
      <c r="A515" s="98" t="s">
        <v>389</v>
      </c>
      <c r="B515" s="165"/>
      <c r="C515" s="166" t="n">
        <v>5049</v>
      </c>
      <c r="D515" s="167" t="n">
        <v>156</v>
      </c>
      <c r="G515" s="28" t="n">
        <v>0.6414</v>
      </c>
    </row>
    <row r="516" s="28" customFormat="true" ht="12.75" hidden="false" customHeight="false" outlineLevel="0" collapsed="false">
      <c r="A516" s="98" t="s">
        <v>273</v>
      </c>
      <c r="B516" s="165"/>
      <c r="C516" s="166" t="n">
        <v>3385</v>
      </c>
      <c r="D516" s="167" t="n">
        <v>92</v>
      </c>
    </row>
    <row r="517" s="28" customFormat="true" ht="12.75" hidden="false" customHeight="false" outlineLevel="0" collapsed="false">
      <c r="A517" s="98" t="s">
        <v>390</v>
      </c>
      <c r="B517" s="165"/>
      <c r="C517" s="166" t="n">
        <v>8193</v>
      </c>
      <c r="D517" s="167" t="n">
        <v>9076</v>
      </c>
      <c r="G517" s="28" t="n">
        <v>2.6998</v>
      </c>
    </row>
    <row r="518" s="28" customFormat="true" ht="12.75" hidden="false" customHeight="false" outlineLevel="0" collapsed="false">
      <c r="A518" s="98" t="s">
        <v>391</v>
      </c>
      <c r="B518" s="165"/>
      <c r="C518" s="166" t="n">
        <v>22552</v>
      </c>
      <c r="D518" s="167" t="n">
        <v>22971</v>
      </c>
    </row>
    <row r="519" s="28" customFormat="true" ht="12.75" hidden="false" customHeight="false" outlineLevel="0" collapsed="false">
      <c r="A519" s="98" t="s">
        <v>392</v>
      </c>
      <c r="B519" s="165"/>
      <c r="C519" s="166" t="n">
        <v>9999</v>
      </c>
      <c r="D519" s="167" t="n">
        <v>34047</v>
      </c>
      <c r="G519" s="28" t="n">
        <v>4.2075</v>
      </c>
    </row>
    <row r="520" s="28" customFormat="true" ht="12.75" hidden="false" customHeight="false" outlineLevel="0" collapsed="false">
      <c r="A520" s="98" t="s">
        <v>391</v>
      </c>
      <c r="B520" s="165"/>
      <c r="C520" s="166" t="n">
        <v>43973</v>
      </c>
      <c r="D520" s="167" t="n">
        <v>131201</v>
      </c>
    </row>
    <row r="521" s="28" customFormat="true" ht="12.75" hidden="false" customHeight="false" outlineLevel="0" collapsed="false">
      <c r="A521" s="98" t="s">
        <v>393</v>
      </c>
      <c r="B521" s="165"/>
      <c r="C521" s="166" t="n">
        <v>1634</v>
      </c>
      <c r="D521" s="167" t="n">
        <v>843</v>
      </c>
    </row>
    <row r="522" s="28" customFormat="true" ht="13.5" hidden="false" customHeight="false" outlineLevel="0" collapsed="false">
      <c r="A522" s="104" t="s">
        <v>394</v>
      </c>
      <c r="B522" s="112"/>
      <c r="C522" s="61" t="n">
        <f aca="false">C505+C506</f>
        <v>7542601</v>
      </c>
      <c r="D522" s="67" t="n">
        <f aca="false">D505+D506</f>
        <v>5656383</v>
      </c>
    </row>
    <row r="523" s="89" customFormat="true" ht="14.25" hidden="false" customHeight="false" outlineLevel="0" collapsed="false">
      <c r="A523" s="113"/>
      <c r="B523" s="154"/>
      <c r="C523" s="188"/>
      <c r="D523" s="188"/>
    </row>
    <row r="524" customFormat="false" ht="26.25" hidden="false" customHeight="false" outlineLevel="0" collapsed="false">
      <c r="A524" s="108" t="s">
        <v>395</v>
      </c>
      <c r="B524" s="109"/>
      <c r="C524" s="155" t="s">
        <v>263</v>
      </c>
      <c r="D524" s="156" t="s">
        <v>264</v>
      </c>
    </row>
    <row r="525" customFormat="false" ht="12.75" hidden="false" customHeight="false" outlineLevel="0" collapsed="false">
      <c r="A525" s="96" t="s">
        <v>326</v>
      </c>
      <c r="B525" s="97"/>
      <c r="C525" s="21" t="n">
        <v>6631747</v>
      </c>
      <c r="D525" s="22" t="n">
        <f aca="false">76649+228700+663+2300+2787+17971+1774+3030+113944+236849+74477+751928+496138+833+28+8307+196256+149611+244641+74425+117613+7650+17322+2937+154405+24709+293930+799+59769+209266+101765+49737+435+264+3130+54148+10700+56582+14+43+19+2089+5+233+2914+3425-33837+202620+3547+784+14-2</f>
        <v>4028340</v>
      </c>
      <c r="E525" s="34"/>
    </row>
    <row r="526" customFormat="false" ht="12.75" hidden="false" customHeight="false" outlineLevel="0" collapsed="false">
      <c r="A526" s="96" t="s">
        <v>327</v>
      </c>
      <c r="B526" s="97"/>
      <c r="C526" s="21" t="n">
        <v>107367</v>
      </c>
      <c r="D526" s="22" t="n">
        <f aca="false">8312+1318+242379+169530+1069+127264</f>
        <v>549872</v>
      </c>
      <c r="E526" s="34"/>
    </row>
    <row r="527" customFormat="false" ht="12.75" hidden="false" customHeight="false" outlineLevel="0" collapsed="false">
      <c r="A527" s="96" t="s">
        <v>328</v>
      </c>
      <c r="B527" s="97"/>
      <c r="C527" s="21" t="n">
        <f aca="false">C528+C529+C530</f>
        <v>538895</v>
      </c>
      <c r="D527" s="22" t="n">
        <f aca="false">D528+D529+D530</f>
        <v>1092563</v>
      </c>
      <c r="E527" s="34"/>
    </row>
    <row r="528" customFormat="false" ht="12.75" hidden="false" customHeight="false" outlineLevel="0" collapsed="false">
      <c r="A528" s="96" t="s">
        <v>396</v>
      </c>
      <c r="B528" s="97"/>
      <c r="C528" s="21" t="n">
        <v>364340</v>
      </c>
      <c r="D528" s="22" t="n">
        <f aca="false">13263+353034+51787+29618+6120+38+5</f>
        <v>453865</v>
      </c>
    </row>
    <row r="529" customFormat="false" ht="12.75" hidden="false" customHeight="false" outlineLevel="0" collapsed="false">
      <c r="A529" s="96" t="s">
        <v>397</v>
      </c>
      <c r="B529" s="97"/>
      <c r="C529" s="21" t="n">
        <v>75059</v>
      </c>
      <c r="D529" s="22" t="n">
        <f aca="false">58116+392098+13694+9540+42+62-1</f>
        <v>473551</v>
      </c>
    </row>
    <row r="530" customFormat="false" ht="12.75" hidden="false" customHeight="false" outlineLevel="0" collapsed="false">
      <c r="A530" s="96" t="s">
        <v>398</v>
      </c>
      <c r="B530" s="97"/>
      <c r="C530" s="21" t="n">
        <v>99496</v>
      </c>
      <c r="D530" s="22" t="n">
        <f aca="false">22030+79960+31207+23506+6977+179+3+169+1116</f>
        <v>165147</v>
      </c>
    </row>
    <row r="531" customFormat="false" ht="12.75" hidden="false" customHeight="false" outlineLevel="0" collapsed="false">
      <c r="A531" s="96" t="s">
        <v>399</v>
      </c>
      <c r="B531" s="97"/>
      <c r="C531" s="21" t="n">
        <f aca="false">C532+C533</f>
        <v>339516</v>
      </c>
      <c r="D531" s="22" t="n">
        <f aca="false">D532+D533</f>
        <v>152996</v>
      </c>
    </row>
    <row r="532" customFormat="false" ht="12.75" hidden="false" customHeight="false" outlineLevel="0" collapsed="false">
      <c r="A532" s="96" t="s">
        <v>400</v>
      </c>
      <c r="B532" s="97"/>
      <c r="C532" s="21" t="n">
        <f aca="false">C469</f>
        <v>252905</v>
      </c>
      <c r="D532" s="22" t="n">
        <f aca="false">D469</f>
        <v>62861</v>
      </c>
    </row>
    <row r="533" customFormat="false" ht="12.75" hidden="false" customHeight="false" outlineLevel="0" collapsed="false">
      <c r="A533" s="96" t="s">
        <v>401</v>
      </c>
      <c r="B533" s="97"/>
      <c r="C533" s="21" t="n">
        <f aca="false">SUM(C534+C535)</f>
        <v>86611</v>
      </c>
      <c r="D533" s="22" t="n">
        <f aca="false">D534+D535</f>
        <v>90135</v>
      </c>
    </row>
    <row r="534" customFormat="false" ht="12.75" hidden="false" customHeight="false" outlineLevel="0" collapsed="false">
      <c r="A534" s="157" t="s">
        <v>335</v>
      </c>
      <c r="B534" s="158"/>
      <c r="C534" s="159" t="n">
        <v>20426</v>
      </c>
      <c r="D534" s="160" t="n">
        <f aca="false">34226+86</f>
        <v>34312</v>
      </c>
    </row>
    <row r="535" customFormat="false" ht="12.75" hidden="false" customHeight="false" outlineLevel="0" collapsed="false">
      <c r="A535" s="157" t="s">
        <v>336</v>
      </c>
      <c r="B535" s="158"/>
      <c r="C535" s="159" t="n">
        <v>66185</v>
      </c>
      <c r="D535" s="160" t="n">
        <f aca="false">55823</f>
        <v>55823</v>
      </c>
    </row>
    <row r="536" s="28" customFormat="true" ht="13.5" hidden="false" customHeight="false" outlineLevel="0" collapsed="false">
      <c r="A536" s="189" t="s">
        <v>402</v>
      </c>
      <c r="B536" s="112"/>
      <c r="C536" s="61" t="n">
        <f aca="false">C525+C527+C531+C526</f>
        <v>7617525</v>
      </c>
      <c r="D536" s="67" t="n">
        <f aca="false">D525+D527+D531+D526</f>
        <v>5823771</v>
      </c>
      <c r="E536" s="82"/>
    </row>
    <row r="537" s="89" customFormat="true" ht="14.25" hidden="false" customHeight="false" outlineLevel="0" collapsed="false">
      <c r="A537" s="190"/>
      <c r="B537" s="191"/>
      <c r="C537" s="192"/>
      <c r="D537" s="192"/>
    </row>
    <row r="538" customFormat="false" ht="48.75" hidden="false" customHeight="false" outlineLevel="0" collapsed="false">
      <c r="A538" s="108" t="s">
        <v>403</v>
      </c>
      <c r="B538" s="109"/>
      <c r="C538" s="155" t="s">
        <v>263</v>
      </c>
      <c r="D538" s="156" t="s">
        <v>264</v>
      </c>
    </row>
    <row r="539" customFormat="false" ht="12.75" hidden="false" customHeight="false" outlineLevel="0" collapsed="false">
      <c r="A539" s="96" t="s">
        <v>404</v>
      </c>
      <c r="B539" s="97"/>
      <c r="C539" s="21" t="n">
        <v>0</v>
      </c>
      <c r="D539" s="22" t="n">
        <v>0</v>
      </c>
    </row>
    <row r="540" customFormat="false" ht="12.75" hidden="false" customHeight="false" outlineLevel="0" collapsed="false">
      <c r="A540" s="96" t="s">
        <v>405</v>
      </c>
      <c r="B540" s="97"/>
      <c r="C540" s="21" t="n">
        <v>68296</v>
      </c>
      <c r="D540" s="22" t="n">
        <f aca="false">6812+91952+713+71088</f>
        <v>170565</v>
      </c>
    </row>
    <row r="541" customFormat="false" ht="12.75" hidden="false" customHeight="false" outlineLevel="0" collapsed="false">
      <c r="A541" s="96" t="s">
        <v>406</v>
      </c>
      <c r="B541" s="97"/>
      <c r="C541" s="21" t="n">
        <f aca="false">C542+C543+C544</f>
        <v>363879</v>
      </c>
      <c r="D541" s="22" t="n">
        <f aca="false">D542+D543+D544</f>
        <v>775739</v>
      </c>
    </row>
    <row r="542" customFormat="false" ht="12.75" hidden="false" customHeight="false" outlineLevel="0" collapsed="false">
      <c r="A542" s="96" t="s">
        <v>407</v>
      </c>
      <c r="B542" s="97"/>
      <c r="C542" s="21" t="n">
        <v>284893</v>
      </c>
      <c r="D542" s="22" t="n">
        <f aca="false">5469+216036+75340+26477+3460</f>
        <v>326782</v>
      </c>
    </row>
    <row r="543" customFormat="false" ht="12.75" hidden="false" customHeight="false" outlineLevel="0" collapsed="false">
      <c r="A543" s="96" t="s">
        <v>408</v>
      </c>
      <c r="B543" s="97"/>
      <c r="C543" s="21" t="n">
        <v>51522</v>
      </c>
      <c r="D543" s="22" t="n">
        <f aca="false">55929+242122+70852+7017+18</f>
        <v>375938</v>
      </c>
    </row>
    <row r="544" customFormat="false" ht="12.75" hidden="false" customHeight="false" outlineLevel="0" collapsed="false">
      <c r="A544" s="96" t="s">
        <v>409</v>
      </c>
      <c r="B544" s="97"/>
      <c r="C544" s="21" t="n">
        <v>27464</v>
      </c>
      <c r="D544" s="22" t="n">
        <f aca="false">18186+24257+20579+7635+1552+810</f>
        <v>73019</v>
      </c>
    </row>
    <row r="545" s="28" customFormat="true" ht="13.5" hidden="false" customHeight="true" outlineLevel="0" collapsed="false">
      <c r="A545" s="193" t="s">
        <v>410</v>
      </c>
      <c r="B545" s="193"/>
      <c r="C545" s="61" t="n">
        <f aca="false">C539+C540+C541</f>
        <v>432175</v>
      </c>
      <c r="D545" s="67" t="n">
        <f aca="false">D539+D540+D541</f>
        <v>946304</v>
      </c>
    </row>
    <row r="546" s="89" customFormat="true" ht="14.25" hidden="false" customHeight="false" outlineLevel="0" collapsed="false">
      <c r="A546" s="190"/>
      <c r="B546" s="191"/>
      <c r="C546" s="192"/>
      <c r="D546" s="192"/>
    </row>
    <row r="547" customFormat="false" ht="26.25" hidden="false" customHeight="false" outlineLevel="0" collapsed="false">
      <c r="A547" s="108" t="s">
        <v>411</v>
      </c>
      <c r="B547" s="109"/>
      <c r="C547" s="155" t="s">
        <v>263</v>
      </c>
      <c r="D547" s="156" t="s">
        <v>264</v>
      </c>
    </row>
    <row r="548" customFormat="false" ht="12.75" hidden="false" customHeight="false" outlineLevel="0" collapsed="false">
      <c r="A548" s="96" t="s">
        <v>412</v>
      </c>
      <c r="B548" s="97"/>
      <c r="C548" s="21" t="n">
        <v>4379</v>
      </c>
      <c r="D548" s="22" t="n">
        <v>0</v>
      </c>
    </row>
    <row r="549" customFormat="false" ht="12.75" hidden="false" customHeight="false" outlineLevel="0" collapsed="false">
      <c r="A549" s="96" t="s">
        <v>413</v>
      </c>
      <c r="B549" s="97"/>
      <c r="C549" s="21" t="n">
        <v>195</v>
      </c>
      <c r="D549" s="22" t="n">
        <v>0</v>
      </c>
    </row>
    <row r="550" customFormat="false" ht="12.75" hidden="false" customHeight="false" outlineLevel="0" collapsed="false">
      <c r="A550" s="96" t="s">
        <v>414</v>
      </c>
      <c r="B550" s="97"/>
      <c r="C550" s="21" t="n">
        <f aca="false">C551+C552+C553</f>
        <v>70350</v>
      </c>
      <c r="D550" s="22" t="n">
        <f aca="false">D551+D552+D553</f>
        <v>167388</v>
      </c>
    </row>
    <row r="551" customFormat="false" ht="12.75" hidden="false" customHeight="false" outlineLevel="0" collapsed="false">
      <c r="A551" s="96" t="s">
        <v>407</v>
      </c>
      <c r="B551" s="97"/>
      <c r="C551" s="21" t="n">
        <v>4741</v>
      </c>
      <c r="D551" s="22" t="n">
        <f aca="false">25416+1</f>
        <v>25417</v>
      </c>
    </row>
    <row r="552" customFormat="false" ht="12.75" hidden="false" customHeight="false" outlineLevel="0" collapsed="false">
      <c r="A552" s="96" t="s">
        <v>415</v>
      </c>
      <c r="B552" s="97"/>
      <c r="C552" s="21" t="n">
        <v>9823</v>
      </c>
      <c r="D552" s="22" t="n">
        <f aca="false">49843</f>
        <v>49843</v>
      </c>
    </row>
    <row r="553" customFormat="false" ht="12.75" hidden="false" customHeight="false" outlineLevel="0" collapsed="false">
      <c r="A553" s="96" t="s">
        <v>416</v>
      </c>
      <c r="B553" s="97"/>
      <c r="C553" s="21" t="n">
        <v>55786</v>
      </c>
      <c r="D553" s="22" t="n">
        <f aca="false">90840+3+169+1116</f>
        <v>92128</v>
      </c>
    </row>
    <row r="554" s="28" customFormat="true" ht="13.5" hidden="false" customHeight="true" outlineLevel="0" collapsed="false">
      <c r="A554" s="193" t="s">
        <v>417</v>
      </c>
      <c r="B554" s="193"/>
      <c r="C554" s="61" t="n">
        <f aca="false">C548+C549+C550</f>
        <v>74924</v>
      </c>
      <c r="D554" s="67" t="n">
        <f aca="false">D548+D549+D550</f>
        <v>167388</v>
      </c>
    </row>
    <row r="555" s="28" customFormat="true" ht="13.5" hidden="false" customHeight="false" outlineLevel="0" collapsed="false">
      <c r="A555" s="113"/>
      <c r="B555" s="69"/>
      <c r="C555" s="70"/>
      <c r="D555" s="70"/>
    </row>
    <row r="556" s="89" customFormat="true" ht="12.75" hidden="false" customHeight="false" outlineLevel="0" collapsed="false">
      <c r="A556" s="177"/>
      <c r="B556" s="1"/>
      <c r="C556" s="178"/>
      <c r="D556" s="178"/>
    </row>
    <row r="557" s="89" customFormat="true" ht="13.5" hidden="false" customHeight="false" outlineLevel="0" collapsed="false">
      <c r="A557" s="194"/>
      <c r="B557" s="64"/>
      <c r="C557" s="195"/>
      <c r="D557" s="195"/>
    </row>
    <row r="558" customFormat="false" ht="26.25" hidden="false" customHeight="false" outlineLevel="0" collapsed="false">
      <c r="A558" s="108" t="s">
        <v>418</v>
      </c>
      <c r="B558" s="109"/>
      <c r="C558" s="155" t="s">
        <v>263</v>
      </c>
      <c r="D558" s="156" t="s">
        <v>264</v>
      </c>
    </row>
    <row r="559" customFormat="false" ht="24" hidden="false" customHeight="false" outlineLevel="0" collapsed="false">
      <c r="A559" s="96" t="s">
        <v>419</v>
      </c>
      <c r="B559" s="97"/>
      <c r="C559" s="21" t="n">
        <v>72998</v>
      </c>
      <c r="D559" s="22" t="n">
        <v>74924</v>
      </c>
    </row>
    <row r="560" customFormat="false" ht="12.75" hidden="false" customHeight="false" outlineLevel="0" collapsed="false">
      <c r="A560" s="96" t="s">
        <v>117</v>
      </c>
      <c r="B560" s="97"/>
      <c r="C560" s="21" t="n">
        <f aca="false">C561+C562+C563+C564</f>
        <v>61260</v>
      </c>
      <c r="D560" s="22" t="n">
        <f aca="false">D561+D562+D563+D564</f>
        <v>194156</v>
      </c>
    </row>
    <row r="561" customFormat="false" ht="12.75" hidden="false" customHeight="false" outlineLevel="0" collapsed="false">
      <c r="A561" s="96" t="s">
        <v>420</v>
      </c>
      <c r="B561" s="97"/>
      <c r="C561" s="21" t="n">
        <v>55741</v>
      </c>
      <c r="D561" s="22" t="n">
        <v>193285</v>
      </c>
    </row>
    <row r="562" customFormat="false" ht="12.75" hidden="false" customHeight="false" outlineLevel="0" collapsed="false">
      <c r="A562" s="96" t="s">
        <v>421</v>
      </c>
      <c r="B562" s="97"/>
      <c r="C562" s="21" t="n">
        <v>5239</v>
      </c>
      <c r="D562" s="22" t="n">
        <v>871</v>
      </c>
    </row>
    <row r="563" customFormat="false" ht="12.75" hidden="false" customHeight="false" outlineLevel="0" collapsed="false">
      <c r="A563" s="96" t="s">
        <v>422</v>
      </c>
      <c r="B563" s="97"/>
      <c r="C563" s="21" t="n">
        <v>280</v>
      </c>
      <c r="D563" s="22"/>
    </row>
    <row r="564" customFormat="false" ht="12.75" hidden="false" customHeight="false" outlineLevel="0" collapsed="false">
      <c r="A564" s="96" t="s">
        <v>423</v>
      </c>
      <c r="B564" s="97"/>
      <c r="C564" s="21" t="n">
        <v>0</v>
      </c>
      <c r="D564" s="22" t="n">
        <v>0</v>
      </c>
    </row>
    <row r="565" customFormat="false" ht="12.75" hidden="false" customHeight="false" outlineLevel="0" collapsed="false">
      <c r="A565" s="96" t="s">
        <v>351</v>
      </c>
      <c r="B565" s="97"/>
      <c r="C565" s="21" t="n">
        <f aca="false">C566</f>
        <v>2945</v>
      </c>
      <c r="D565" s="22" t="n">
        <f aca="false">D566</f>
        <v>16663</v>
      </c>
      <c r="E565" s="3" t="s">
        <v>65</v>
      </c>
    </row>
    <row r="566" customFormat="false" ht="12.75" hidden="false" customHeight="false" outlineLevel="0" collapsed="false">
      <c r="A566" s="96" t="s">
        <v>352</v>
      </c>
      <c r="B566" s="97"/>
      <c r="C566" s="21" t="n">
        <v>2945</v>
      </c>
      <c r="D566" s="22" t="n">
        <v>16663</v>
      </c>
    </row>
    <row r="567" customFormat="false" ht="12.75" hidden="false" customHeight="false" outlineLevel="0" collapsed="false">
      <c r="A567" s="96" t="s">
        <v>119</v>
      </c>
      <c r="B567" s="97"/>
      <c r="C567" s="21"/>
      <c r="D567" s="22"/>
    </row>
    <row r="568" customFormat="false" ht="12.75" hidden="false" customHeight="false" outlineLevel="0" collapsed="false">
      <c r="A568" s="96" t="s">
        <v>119</v>
      </c>
      <c r="B568" s="97"/>
      <c r="C568" s="21"/>
      <c r="D568" s="22"/>
    </row>
    <row r="569" customFormat="false" ht="12.75" hidden="false" customHeight="false" outlineLevel="0" collapsed="false">
      <c r="A569" s="96" t="s">
        <v>353</v>
      </c>
      <c r="B569" s="97"/>
      <c r="C569" s="21" t="n">
        <f aca="false">C570+C571+C572+C573</f>
        <v>56389</v>
      </c>
      <c r="D569" s="22" t="n">
        <f aca="false">D570+D571+D572+D573</f>
        <v>85029</v>
      </c>
    </row>
    <row r="570" customFormat="false" ht="12.75" hidden="false" customHeight="false" outlineLevel="0" collapsed="false">
      <c r="A570" s="96" t="s">
        <v>420</v>
      </c>
      <c r="B570" s="97"/>
      <c r="C570" s="21" t="n">
        <v>55724</v>
      </c>
      <c r="D570" s="22" t="n">
        <v>79443</v>
      </c>
    </row>
    <row r="571" customFormat="false" ht="12.75" hidden="false" customHeight="false" outlineLevel="0" collapsed="false">
      <c r="A571" s="96" t="s">
        <v>421</v>
      </c>
      <c r="B571" s="97"/>
      <c r="C571" s="21" t="n">
        <v>665</v>
      </c>
      <c r="D571" s="22" t="n">
        <v>5444</v>
      </c>
    </row>
    <row r="572" customFormat="false" ht="12.75" hidden="false" customHeight="false" outlineLevel="0" collapsed="false">
      <c r="A572" s="157" t="s">
        <v>424</v>
      </c>
      <c r="B572" s="158"/>
      <c r="C572" s="159" t="n">
        <v>0</v>
      </c>
      <c r="D572" s="160" t="n">
        <v>142</v>
      </c>
    </row>
    <row r="573" customFormat="false" ht="12.75" hidden="false" customHeight="false" outlineLevel="0" collapsed="false">
      <c r="A573" s="157" t="s">
        <v>425</v>
      </c>
      <c r="B573" s="158"/>
      <c r="C573" s="159" t="n">
        <v>0</v>
      </c>
      <c r="D573" s="160" t="n">
        <v>0</v>
      </c>
    </row>
    <row r="574" s="28" customFormat="true" ht="24.75" hidden="false" customHeight="false" outlineLevel="0" collapsed="false">
      <c r="A574" s="104" t="s">
        <v>426</v>
      </c>
      <c r="B574" s="112"/>
      <c r="C574" s="61" t="n">
        <f aca="false">C559+C560-C565-C569</f>
        <v>74924</v>
      </c>
      <c r="D574" s="67" t="n">
        <f aca="false">D559+D560-D565-D569</f>
        <v>167388</v>
      </c>
    </row>
    <row r="575" s="28" customFormat="true" ht="13.5" hidden="false" customHeight="false" outlineLevel="0" collapsed="false">
      <c r="A575" s="113"/>
      <c r="B575" s="69"/>
      <c r="C575" s="70"/>
      <c r="D575" s="70"/>
    </row>
    <row r="576" s="28" customFormat="true" ht="12.75" hidden="false" customHeight="false" outlineLevel="0" collapsed="false">
      <c r="A576" s="113"/>
      <c r="B576" s="69"/>
      <c r="C576" s="70"/>
      <c r="D576" s="70"/>
    </row>
    <row r="577" s="28" customFormat="true" ht="12.75" hidden="false" customHeight="false" outlineLevel="0" collapsed="false">
      <c r="A577" s="113"/>
      <c r="B577" s="69"/>
      <c r="C577" s="70"/>
      <c r="D577" s="70"/>
    </row>
    <row r="578" s="28" customFormat="true" ht="12.75" hidden="false" customHeight="false" outlineLevel="0" collapsed="false">
      <c r="A578" s="113"/>
      <c r="B578" s="69"/>
      <c r="C578" s="70"/>
      <c r="D578" s="70"/>
    </row>
    <row r="579" s="196" customFormat="true" ht="12.75" hidden="false" customHeight="false" outlineLevel="0" collapsed="false">
      <c r="A579" s="113"/>
      <c r="B579" s="154"/>
      <c r="C579" s="188"/>
      <c r="D579" s="188"/>
    </row>
    <row r="580" customFormat="false" ht="17.25" hidden="false" customHeight="false" outlineLevel="0" collapsed="false">
      <c r="A580" s="153" t="s">
        <v>427</v>
      </c>
      <c r="B580" s="154"/>
      <c r="C580" s="169"/>
      <c r="D580" s="169"/>
    </row>
    <row r="581" customFormat="false" ht="26.25" hidden="false" customHeight="false" outlineLevel="0" collapsed="false">
      <c r="A581" s="108" t="s">
        <v>428</v>
      </c>
      <c r="B581" s="109"/>
      <c r="C581" s="155" t="s">
        <v>263</v>
      </c>
      <c r="D581" s="156" t="s">
        <v>264</v>
      </c>
    </row>
    <row r="582" s="89" customFormat="true" ht="12.75" hidden="false" customHeight="false" outlineLevel="0" collapsed="false">
      <c r="A582" s="96" t="s">
        <v>429</v>
      </c>
      <c r="B582" s="97"/>
      <c r="C582" s="21" t="n">
        <v>0</v>
      </c>
      <c r="D582" s="22" t="n">
        <v>0</v>
      </c>
    </row>
    <row r="583" s="89" customFormat="true" ht="12.75" hidden="false" customHeight="false" outlineLevel="0" collapsed="false">
      <c r="A583" s="96" t="s">
        <v>430</v>
      </c>
      <c r="B583" s="97"/>
      <c r="C583" s="21" t="n">
        <v>0</v>
      </c>
      <c r="D583" s="22" t="n">
        <v>0</v>
      </c>
    </row>
    <row r="584" s="89" customFormat="true" ht="12.75" hidden="false" customHeight="false" outlineLevel="0" collapsed="false">
      <c r="A584" s="197" t="s">
        <v>431</v>
      </c>
      <c r="B584" s="198"/>
      <c r="C584" s="199" t="n">
        <v>0</v>
      </c>
      <c r="D584" s="200" t="n">
        <v>0</v>
      </c>
    </row>
    <row r="585" s="95" customFormat="true" ht="24.75" hidden="false" customHeight="false" outlineLevel="0" collapsed="false">
      <c r="A585" s="143" t="s">
        <v>432</v>
      </c>
      <c r="B585" s="201"/>
      <c r="C585" s="202" t="n">
        <f aca="false">C582+C583+C584</f>
        <v>0</v>
      </c>
      <c r="D585" s="203" t="n">
        <f aca="false">D582+D583+D584</f>
        <v>0</v>
      </c>
    </row>
    <row r="586" s="205" customFormat="true" ht="13.5" hidden="false" customHeight="false" outlineLevel="0" collapsed="false">
      <c r="A586" s="204"/>
      <c r="B586" s="5"/>
      <c r="C586" s="6"/>
      <c r="D586" s="6"/>
    </row>
    <row r="587" s="89" customFormat="true" ht="17.25" hidden="false" customHeight="false" outlineLevel="0" collapsed="false">
      <c r="A587" s="153" t="s">
        <v>433</v>
      </c>
      <c r="B587" s="154"/>
      <c r="C587" s="206"/>
      <c r="D587" s="206"/>
    </row>
    <row r="588" customFormat="false" ht="26.25" hidden="false" customHeight="false" outlineLevel="0" collapsed="false">
      <c r="A588" s="108" t="s">
        <v>434</v>
      </c>
      <c r="B588" s="109"/>
      <c r="C588" s="155" t="s">
        <v>435</v>
      </c>
      <c r="D588" s="156" t="s">
        <v>264</v>
      </c>
    </row>
    <row r="589" customFormat="false" ht="12.75" hidden="false" customHeight="false" outlineLevel="0" collapsed="false">
      <c r="A589" s="197" t="s">
        <v>436</v>
      </c>
      <c r="B589" s="198"/>
      <c r="C589" s="199" t="n">
        <v>742105</v>
      </c>
      <c r="D589" s="200" t="n">
        <f aca="false">784+49349+276537</f>
        <v>326670</v>
      </c>
    </row>
    <row r="590" customFormat="false" ht="12.75" hidden="false" customHeight="false" outlineLevel="0" collapsed="false">
      <c r="A590" s="197" t="s">
        <v>437</v>
      </c>
      <c r="B590" s="198"/>
      <c r="C590" s="199" t="n">
        <v>0</v>
      </c>
      <c r="D590" s="200" t="n">
        <v>0</v>
      </c>
    </row>
    <row r="591" customFormat="false" ht="12.75" hidden="false" customHeight="false" outlineLevel="0" collapsed="false">
      <c r="A591" s="197" t="s">
        <v>438</v>
      </c>
      <c r="B591" s="198"/>
      <c r="C591" s="199" t="n">
        <v>2220</v>
      </c>
      <c r="D591" s="200" t="n">
        <f aca="false">75223+2200</f>
        <v>77423</v>
      </c>
    </row>
    <row r="592" customFormat="false" ht="12.75" hidden="false" customHeight="false" outlineLevel="0" collapsed="false">
      <c r="A592" s="197" t="s">
        <v>439</v>
      </c>
      <c r="B592" s="198"/>
      <c r="C592" s="199" t="n">
        <v>0</v>
      </c>
      <c r="D592" s="200" t="n">
        <v>0</v>
      </c>
    </row>
    <row r="593" customFormat="false" ht="12.75" hidden="false" customHeight="false" outlineLevel="0" collapsed="false">
      <c r="A593" s="197" t="s">
        <v>440</v>
      </c>
      <c r="B593" s="198"/>
      <c r="C593" s="199" t="n">
        <v>0</v>
      </c>
      <c r="D593" s="200" t="n">
        <v>21170</v>
      </c>
    </row>
    <row r="594" customFormat="false" ht="12.75" hidden="false" customHeight="false" outlineLevel="0" collapsed="false">
      <c r="A594" s="197" t="s">
        <v>441</v>
      </c>
      <c r="B594" s="198"/>
      <c r="C594" s="199" t="n">
        <v>0</v>
      </c>
      <c r="D594" s="200" t="n">
        <v>0</v>
      </c>
    </row>
    <row r="595" customFormat="false" ht="12.75" hidden="false" customHeight="false" outlineLevel="0" collapsed="false">
      <c r="A595" s="197" t="s">
        <v>442</v>
      </c>
      <c r="B595" s="198"/>
      <c r="C595" s="199" t="n">
        <v>75085</v>
      </c>
      <c r="D595" s="200" t="n">
        <f aca="false">9448+50294</f>
        <v>59742</v>
      </c>
    </row>
    <row r="596" customFormat="false" ht="12.75" hidden="false" customHeight="false" outlineLevel="0" collapsed="false">
      <c r="A596" s="197" t="s">
        <v>441</v>
      </c>
      <c r="B596" s="198"/>
      <c r="C596" s="199" t="n">
        <v>0</v>
      </c>
      <c r="D596" s="200" t="n">
        <v>0</v>
      </c>
    </row>
    <row r="597" customFormat="false" ht="12.75" hidden="false" customHeight="false" outlineLevel="0" collapsed="false">
      <c r="A597" s="197" t="s">
        <v>443</v>
      </c>
      <c r="B597" s="198"/>
      <c r="C597" s="199" t="n">
        <v>1320392</v>
      </c>
      <c r="D597" s="200" t="n">
        <f aca="false">1179897+2599267+9792+121450</f>
        <v>3910406</v>
      </c>
    </row>
    <row r="598" customFormat="false" ht="12.75" hidden="false" customHeight="false" outlineLevel="0" collapsed="false">
      <c r="A598" s="197" t="s">
        <v>441</v>
      </c>
      <c r="B598" s="198"/>
      <c r="C598" s="199" t="n">
        <v>0</v>
      </c>
      <c r="D598" s="200" t="n">
        <v>0</v>
      </c>
    </row>
    <row r="599" customFormat="false" ht="12.75" hidden="false" customHeight="false" outlineLevel="0" collapsed="false">
      <c r="A599" s="197" t="s">
        <v>444</v>
      </c>
      <c r="B599" s="198"/>
      <c r="C599" s="199" t="n">
        <v>36349</v>
      </c>
      <c r="D599" s="200" t="n">
        <f aca="false">18329+14383</f>
        <v>32712</v>
      </c>
    </row>
    <row r="600" customFormat="false" ht="12.75" hidden="false" customHeight="false" outlineLevel="0" collapsed="false">
      <c r="A600" s="197" t="s">
        <v>445</v>
      </c>
      <c r="B600" s="198"/>
      <c r="C600" s="199" t="n">
        <v>0</v>
      </c>
      <c r="D600" s="200" t="n">
        <v>0</v>
      </c>
    </row>
    <row r="601" customFormat="false" ht="12.75" hidden="false" customHeight="false" outlineLevel="0" collapsed="false">
      <c r="A601" s="197" t="s">
        <v>446</v>
      </c>
      <c r="B601" s="198"/>
      <c r="C601" s="199" t="n">
        <v>0</v>
      </c>
      <c r="D601" s="200" t="n">
        <v>0</v>
      </c>
    </row>
    <row r="602" s="28" customFormat="true" ht="13.5" hidden="false" customHeight="false" outlineLevel="0" collapsed="false">
      <c r="A602" s="207" t="s">
        <v>447</v>
      </c>
      <c r="B602" s="201"/>
      <c r="C602" s="202" t="n">
        <f aca="false">C589+C591+C597+C599+C595</f>
        <v>2176151</v>
      </c>
      <c r="D602" s="203" t="n">
        <f aca="false">D589+D591+D597+D599+D595+D593</f>
        <v>4428123</v>
      </c>
    </row>
    <row r="603" s="205" customFormat="true" ht="14.25" hidden="false" customHeight="false" outlineLevel="0" collapsed="false">
      <c r="A603" s="204"/>
      <c r="B603" s="5"/>
      <c r="C603" s="208"/>
      <c r="D603" s="208"/>
    </row>
    <row r="604" customFormat="false" ht="26.25" hidden="false" customHeight="false" outlineLevel="0" collapsed="false">
      <c r="A604" s="108" t="s">
        <v>448</v>
      </c>
      <c r="B604" s="109"/>
      <c r="C604" s="155" t="s">
        <v>435</v>
      </c>
      <c r="D604" s="156" t="s">
        <v>264</v>
      </c>
    </row>
    <row r="605" customFormat="false" ht="12.75" hidden="false" customHeight="false" outlineLevel="0" collapsed="false">
      <c r="A605" s="197" t="s">
        <v>449</v>
      </c>
      <c r="B605" s="198"/>
      <c r="C605" s="199" t="n">
        <f aca="false">C606+C607</f>
        <v>1320392</v>
      </c>
      <c r="D605" s="200" t="n">
        <f aca="false">D606+D607</f>
        <v>3910406</v>
      </c>
    </row>
    <row r="606" customFormat="false" ht="12.75" hidden="false" customHeight="false" outlineLevel="0" collapsed="false">
      <c r="A606" s="197" t="s">
        <v>450</v>
      </c>
      <c r="B606" s="198"/>
      <c r="C606" s="199" t="n">
        <v>1293751</v>
      </c>
      <c r="D606" s="200" t="n">
        <f aca="false">1173641+2599267+121450</f>
        <v>3894358</v>
      </c>
    </row>
    <row r="607" customFormat="false" ht="12.75" hidden="false" customHeight="false" outlineLevel="0" collapsed="false">
      <c r="A607" s="197" t="s">
        <v>451</v>
      </c>
      <c r="B607" s="198"/>
      <c r="C607" s="199" t="n">
        <v>26641</v>
      </c>
      <c r="D607" s="200" t="n">
        <f aca="false">6256+9792</f>
        <v>16048</v>
      </c>
    </row>
    <row r="608" customFormat="false" ht="12.75" hidden="false" customHeight="false" outlineLevel="0" collapsed="false">
      <c r="A608" s="197" t="s">
        <v>452</v>
      </c>
      <c r="B608" s="209"/>
      <c r="C608" s="199" t="n">
        <v>0</v>
      </c>
      <c r="D608" s="200" t="n">
        <v>0</v>
      </c>
    </row>
    <row r="609" customFormat="false" ht="12.75" hidden="false" customHeight="false" outlineLevel="0" collapsed="false">
      <c r="A609" s="197" t="s">
        <v>453</v>
      </c>
      <c r="B609" s="209"/>
      <c r="C609" s="199" t="n">
        <f aca="false">C610</f>
        <v>36349</v>
      </c>
      <c r="D609" s="200" t="n">
        <f aca="false">D610</f>
        <v>32712</v>
      </c>
    </row>
    <row r="610" customFormat="false" ht="12.75" hidden="false" customHeight="false" outlineLevel="0" collapsed="false">
      <c r="A610" s="197" t="s">
        <v>450</v>
      </c>
      <c r="B610" s="209"/>
      <c r="C610" s="199" t="n">
        <v>36349</v>
      </c>
      <c r="D610" s="200" t="n">
        <v>32712</v>
      </c>
    </row>
    <row r="611" customFormat="false" ht="12.75" hidden="false" customHeight="false" outlineLevel="0" collapsed="false">
      <c r="A611" s="197" t="s">
        <v>454</v>
      </c>
      <c r="B611" s="209"/>
      <c r="C611" s="199" t="n">
        <v>0</v>
      </c>
      <c r="D611" s="200" t="n">
        <v>0</v>
      </c>
    </row>
    <row r="612" customFormat="false" ht="12.75" hidden="false" customHeight="false" outlineLevel="0" collapsed="false">
      <c r="A612" s="96" t="s">
        <v>119</v>
      </c>
      <c r="B612" s="209"/>
      <c r="C612" s="199" t="n">
        <v>0</v>
      </c>
      <c r="D612" s="200" t="n">
        <v>0</v>
      </c>
    </row>
    <row r="613" customFormat="false" ht="12.75" hidden="false" customHeight="false" outlineLevel="0" collapsed="false">
      <c r="A613" s="197" t="s">
        <v>455</v>
      </c>
      <c r="B613" s="209"/>
      <c r="C613" s="199" t="n">
        <f aca="false">C614</f>
        <v>2220</v>
      </c>
      <c r="D613" s="200" t="n">
        <f aca="false">D614+D615</f>
        <v>23370</v>
      </c>
    </row>
    <row r="614" customFormat="false" ht="12.75" hidden="false" customHeight="false" outlineLevel="0" collapsed="false">
      <c r="A614" s="197" t="s">
        <v>450</v>
      </c>
      <c r="B614" s="209"/>
      <c r="C614" s="199" t="n">
        <v>2220</v>
      </c>
      <c r="D614" s="200" t="n">
        <v>2200</v>
      </c>
    </row>
    <row r="615" customFormat="false" ht="12.75" hidden="false" customHeight="false" outlineLevel="0" collapsed="false">
      <c r="A615" s="197" t="s">
        <v>454</v>
      </c>
      <c r="B615" s="209"/>
      <c r="C615" s="199" t="n">
        <v>0</v>
      </c>
      <c r="D615" s="200" t="n">
        <v>21170</v>
      </c>
    </row>
    <row r="616" customFormat="false" ht="12.75" hidden="false" customHeight="false" outlineLevel="0" collapsed="false">
      <c r="A616" s="96" t="s">
        <v>456</v>
      </c>
      <c r="B616" s="209"/>
      <c r="C616" s="199" t="n">
        <v>0</v>
      </c>
      <c r="D616" s="200" t="n">
        <v>21170</v>
      </c>
    </row>
    <row r="617" customFormat="false" ht="12.75" hidden="false" customHeight="false" outlineLevel="0" collapsed="false">
      <c r="A617" s="197" t="s">
        <v>457</v>
      </c>
      <c r="B617" s="209"/>
      <c r="C617" s="199" t="n">
        <f aca="false">C618+C619</f>
        <v>742105</v>
      </c>
      <c r="D617" s="200" t="n">
        <f aca="false">D618+D619</f>
        <v>326670</v>
      </c>
    </row>
    <row r="618" customFormat="false" ht="12.75" hidden="false" customHeight="false" outlineLevel="0" collapsed="false">
      <c r="A618" s="197" t="s">
        <v>450</v>
      </c>
      <c r="B618" s="209"/>
      <c r="C618" s="199" t="n">
        <v>268936</v>
      </c>
      <c r="D618" s="200" t="n">
        <v>276537</v>
      </c>
    </row>
    <row r="619" customFormat="false" ht="12.75" hidden="false" customHeight="false" outlineLevel="0" collapsed="false">
      <c r="A619" s="197" t="s">
        <v>454</v>
      </c>
      <c r="B619" s="209"/>
      <c r="C619" s="199" t="n">
        <v>473169</v>
      </c>
      <c r="D619" s="200" t="n">
        <f aca="false">D620</f>
        <v>50133</v>
      </c>
    </row>
    <row r="620" customFormat="false" ht="12.75" hidden="false" customHeight="false" outlineLevel="0" collapsed="false">
      <c r="A620" s="96" t="s">
        <v>458</v>
      </c>
      <c r="B620" s="209"/>
      <c r="C620" s="199" t="n">
        <v>473169</v>
      </c>
      <c r="D620" s="200" t="n">
        <f aca="false">49349+784</f>
        <v>50133</v>
      </c>
    </row>
    <row r="621" customFormat="false" ht="12.75" hidden="false" customHeight="false" outlineLevel="0" collapsed="false">
      <c r="A621" s="96" t="s">
        <v>119</v>
      </c>
      <c r="B621" s="209"/>
      <c r="C621" s="199" t="n">
        <v>0</v>
      </c>
      <c r="D621" s="200" t="n">
        <v>0</v>
      </c>
    </row>
    <row r="622" customFormat="false" ht="12.75" hidden="false" customHeight="false" outlineLevel="0" collapsed="false">
      <c r="A622" s="197" t="s">
        <v>459</v>
      </c>
      <c r="B622" s="209"/>
      <c r="C622" s="199" t="n">
        <f aca="false">C623</f>
        <v>75085</v>
      </c>
      <c r="D622" s="200" t="n">
        <f aca="false">D623+D624</f>
        <v>134965</v>
      </c>
    </row>
    <row r="623" customFormat="false" ht="12.75" hidden="false" customHeight="false" outlineLevel="0" collapsed="false">
      <c r="A623" s="197" t="s">
        <v>450</v>
      </c>
      <c r="B623" s="209"/>
      <c r="C623" s="199" t="n">
        <v>75085</v>
      </c>
      <c r="D623" s="200" t="n">
        <f aca="false">50294+75223</f>
        <v>125517</v>
      </c>
    </row>
    <row r="624" customFormat="false" ht="12.75" hidden="false" customHeight="false" outlineLevel="0" collapsed="false">
      <c r="A624" s="197" t="s">
        <v>454</v>
      </c>
      <c r="B624" s="209"/>
      <c r="C624" s="199" t="n">
        <v>0</v>
      </c>
      <c r="D624" s="200" t="n">
        <f aca="false">SUM(D625)</f>
        <v>9448</v>
      </c>
    </row>
    <row r="625" customFormat="false" ht="12.75" hidden="false" customHeight="false" outlineLevel="0" collapsed="false">
      <c r="A625" s="96" t="s">
        <v>456</v>
      </c>
      <c r="B625" s="209"/>
      <c r="C625" s="199" t="n">
        <v>0</v>
      </c>
      <c r="D625" s="200" t="n">
        <v>9448</v>
      </c>
    </row>
    <row r="626" s="28" customFormat="true" ht="13.5" hidden="false" customHeight="false" outlineLevel="0" collapsed="false">
      <c r="A626" s="207" t="s">
        <v>447</v>
      </c>
      <c r="B626" s="210"/>
      <c r="C626" s="202" t="n">
        <f aca="false">C605+C609+C613+C617+C622</f>
        <v>2176151</v>
      </c>
      <c r="D626" s="203" t="n">
        <f aca="false">D605+D609+D613+D617+D622</f>
        <v>4428123</v>
      </c>
    </row>
    <row r="627" s="196" customFormat="true" ht="14.25" hidden="false" customHeight="false" outlineLevel="0" collapsed="false">
      <c r="A627" s="211"/>
      <c r="B627" s="211"/>
      <c r="C627" s="212"/>
      <c r="D627" s="212"/>
    </row>
    <row r="628" customFormat="false" ht="26.25" hidden="false" customHeight="false" outlineLevel="0" collapsed="false">
      <c r="A628" s="108" t="s">
        <v>434</v>
      </c>
      <c r="B628" s="109"/>
      <c r="C628" s="155" t="s">
        <v>435</v>
      </c>
      <c r="D628" s="156" t="s">
        <v>264</v>
      </c>
    </row>
    <row r="629" customFormat="false" ht="12.75" hidden="false" customHeight="false" outlineLevel="0" collapsed="false">
      <c r="A629" s="197" t="s">
        <v>460</v>
      </c>
      <c r="B629" s="209"/>
      <c r="C629" s="199" t="n">
        <v>0</v>
      </c>
      <c r="D629" s="200" t="n">
        <v>0</v>
      </c>
    </row>
    <row r="630" customFormat="false" ht="12.75" hidden="false" customHeight="false" outlineLevel="0" collapsed="false">
      <c r="A630" s="197" t="s">
        <v>461</v>
      </c>
      <c r="B630" s="209"/>
      <c r="C630" s="199" t="n">
        <v>743574</v>
      </c>
      <c r="D630" s="200" t="n">
        <f aca="false">1180681+48948</f>
        <v>1229629</v>
      </c>
    </row>
    <row r="631" customFormat="false" ht="12.75" hidden="false" customHeight="false" outlineLevel="0" collapsed="false">
      <c r="A631" s="197" t="s">
        <v>462</v>
      </c>
      <c r="B631" s="209"/>
      <c r="C631" s="199" t="n">
        <v>1432577</v>
      </c>
      <c r="D631" s="200" t="n">
        <f aca="false">2648927+416436+123650+9792-311</f>
        <v>3198494</v>
      </c>
    </row>
    <row r="632" s="28" customFormat="true" ht="13.5" hidden="false" customHeight="false" outlineLevel="0" collapsed="false">
      <c r="A632" s="207" t="s">
        <v>447</v>
      </c>
      <c r="B632" s="210"/>
      <c r="C632" s="202" t="n">
        <f aca="false">C630+C631</f>
        <v>2176151</v>
      </c>
      <c r="D632" s="203" t="n">
        <f aca="false">D630+D631</f>
        <v>4428123</v>
      </c>
    </row>
    <row r="633" s="196" customFormat="true" ht="14.25" hidden="false" customHeight="false" outlineLevel="0" collapsed="false">
      <c r="A633" s="204"/>
      <c r="B633" s="204"/>
      <c r="C633" s="208"/>
      <c r="D633" s="208"/>
    </row>
    <row r="634" customFormat="false" ht="39" hidden="false" customHeight="false" outlineLevel="0" collapsed="false">
      <c r="A634" s="108" t="s">
        <v>463</v>
      </c>
      <c r="B634" s="109"/>
      <c r="C634" s="155" t="s">
        <v>464</v>
      </c>
      <c r="D634" s="76" t="s">
        <v>77</v>
      </c>
    </row>
    <row r="635" customFormat="false" ht="12.75" hidden="false" customHeight="false" outlineLevel="0" collapsed="false">
      <c r="A635" s="197" t="s">
        <v>465</v>
      </c>
      <c r="B635" s="209"/>
      <c r="C635" s="199" t="n">
        <v>3496308</v>
      </c>
      <c r="D635" s="200" t="n">
        <v>2176151</v>
      </c>
    </row>
    <row r="636" customFormat="false" ht="12.75" hidden="false" customHeight="false" outlineLevel="0" collapsed="false">
      <c r="A636" s="197" t="s">
        <v>466</v>
      </c>
      <c r="B636" s="209"/>
      <c r="C636" s="199" t="n">
        <f aca="false">SUM(C637:C638)</f>
        <v>0</v>
      </c>
      <c r="D636" s="200" t="n">
        <f aca="false">SUM(D637:D638)</f>
        <v>2251972</v>
      </c>
    </row>
    <row r="637" customFormat="false" ht="12.75" hidden="false" customHeight="false" outlineLevel="0" collapsed="false">
      <c r="A637" s="96" t="s">
        <v>467</v>
      </c>
      <c r="B637" s="209"/>
      <c r="C637" s="199" t="n">
        <v>0</v>
      </c>
      <c r="D637" s="200" t="n">
        <v>2251972</v>
      </c>
    </row>
    <row r="638" customFormat="false" ht="12.75" hidden="false" customHeight="false" outlineLevel="0" collapsed="false">
      <c r="A638" s="96" t="s">
        <v>119</v>
      </c>
      <c r="B638" s="209"/>
      <c r="C638" s="199"/>
      <c r="D638" s="200"/>
    </row>
    <row r="639" customFormat="false" ht="12.75" hidden="false" customHeight="false" outlineLevel="0" collapsed="false">
      <c r="A639" s="96" t="s">
        <v>119</v>
      </c>
      <c r="B639" s="209"/>
      <c r="C639" s="199"/>
      <c r="D639" s="200"/>
    </row>
    <row r="640" customFormat="false" ht="12.75" hidden="false" customHeight="false" outlineLevel="0" collapsed="false">
      <c r="A640" s="197" t="s">
        <v>468</v>
      </c>
      <c r="B640" s="209"/>
      <c r="C640" s="199" t="n">
        <f aca="false">SUM(C641)</f>
        <v>1320157</v>
      </c>
      <c r="D640" s="200" t="n">
        <f aca="false">D641</f>
        <v>0</v>
      </c>
    </row>
    <row r="641" customFormat="false" ht="12.75" hidden="false" customHeight="false" outlineLevel="0" collapsed="false">
      <c r="A641" s="96" t="s">
        <v>469</v>
      </c>
      <c r="B641" s="209"/>
      <c r="C641" s="199" t="n">
        <v>1320157</v>
      </c>
      <c r="D641" s="200" t="n">
        <v>0</v>
      </c>
      <c r="F641" s="34"/>
    </row>
    <row r="642" customFormat="false" ht="12.75" hidden="false" customHeight="false" outlineLevel="0" collapsed="false">
      <c r="A642" s="96" t="s">
        <v>119</v>
      </c>
      <c r="B642" s="209"/>
      <c r="C642" s="199"/>
      <c r="D642" s="200"/>
    </row>
    <row r="643" customFormat="false" ht="12.75" hidden="false" customHeight="false" outlineLevel="0" collapsed="false">
      <c r="A643" s="96" t="s">
        <v>119</v>
      </c>
      <c r="B643" s="209"/>
      <c r="C643" s="199"/>
      <c r="D643" s="200"/>
    </row>
    <row r="644" s="28" customFormat="true" ht="13.5" hidden="false" customHeight="false" outlineLevel="0" collapsed="false">
      <c r="A644" s="207" t="s">
        <v>470</v>
      </c>
      <c r="B644" s="210"/>
      <c r="C644" s="202" t="n">
        <f aca="false">C635+C636-C640</f>
        <v>2176151</v>
      </c>
      <c r="D644" s="203" t="n">
        <f aca="false">D635+D636-D640</f>
        <v>4428123</v>
      </c>
    </row>
    <row r="645" s="196" customFormat="true" ht="13.5" hidden="false" customHeight="false" outlineLevel="0" collapsed="false">
      <c r="A645" s="204"/>
      <c r="B645" s="204"/>
      <c r="C645" s="208"/>
      <c r="D645" s="208"/>
    </row>
    <row r="646" s="89" customFormat="true" ht="17.25" hidden="false" customHeight="false" outlineLevel="0" collapsed="false">
      <c r="A646" s="153" t="s">
        <v>471</v>
      </c>
      <c r="B646" s="154"/>
      <c r="C646" s="169"/>
      <c r="D646" s="169"/>
    </row>
    <row r="647" customFormat="false" ht="26.25" hidden="false" customHeight="false" outlineLevel="0" collapsed="false">
      <c r="A647" s="108" t="s">
        <v>472</v>
      </c>
      <c r="B647" s="109"/>
      <c r="C647" s="155" t="s">
        <v>435</v>
      </c>
      <c r="D647" s="156" t="s">
        <v>264</v>
      </c>
    </row>
    <row r="648" customFormat="false" ht="12.75" hidden="false" customHeight="false" outlineLevel="0" collapsed="false">
      <c r="A648" s="197" t="s">
        <v>473</v>
      </c>
      <c r="B648" s="198"/>
      <c r="C648" s="199" t="n">
        <v>30792</v>
      </c>
      <c r="D648" s="200" t="n">
        <v>200793</v>
      </c>
    </row>
    <row r="649" customFormat="false" ht="12.75" hidden="false" customHeight="false" outlineLevel="0" collapsed="false">
      <c r="A649" s="197" t="s">
        <v>474</v>
      </c>
      <c r="B649" s="198"/>
      <c r="C649" s="199" t="n">
        <v>108372</v>
      </c>
      <c r="D649" s="200" t="n">
        <f aca="false">345861-8200-900</f>
        <v>336761</v>
      </c>
    </row>
    <row r="650" customFormat="false" ht="12.75" hidden="false" customHeight="false" outlineLevel="0" collapsed="false">
      <c r="A650" s="197" t="s">
        <v>475</v>
      </c>
      <c r="B650" s="198"/>
      <c r="C650" s="199" t="n">
        <v>11300</v>
      </c>
      <c r="D650" s="200" t="n">
        <v>27043</v>
      </c>
    </row>
    <row r="651" s="28" customFormat="true" ht="13.5" hidden="false" customHeight="false" outlineLevel="0" collapsed="false">
      <c r="A651" s="207" t="s">
        <v>476</v>
      </c>
      <c r="B651" s="201"/>
      <c r="C651" s="202" t="n">
        <f aca="false">C648+C649+C650</f>
        <v>150464</v>
      </c>
      <c r="D651" s="203" t="n">
        <f aca="false">D648+D649+D650</f>
        <v>564597</v>
      </c>
    </row>
    <row r="652" s="196" customFormat="true" ht="14.25" hidden="false" customHeight="false" outlineLevel="0" collapsed="false">
      <c r="A652" s="204"/>
      <c r="B652" s="5"/>
      <c r="C652" s="208"/>
      <c r="D652" s="208"/>
    </row>
    <row r="653" customFormat="false" ht="39" hidden="false" customHeight="false" outlineLevel="0" collapsed="false">
      <c r="A653" s="108" t="s">
        <v>477</v>
      </c>
      <c r="B653" s="109"/>
      <c r="C653" s="155" t="s">
        <v>464</v>
      </c>
      <c r="D653" s="76" t="s">
        <v>77</v>
      </c>
    </row>
    <row r="654" customFormat="false" ht="12.75" hidden="false" customHeight="false" outlineLevel="0" collapsed="false">
      <c r="A654" s="197" t="s">
        <v>478</v>
      </c>
      <c r="B654" s="198"/>
      <c r="C654" s="199" t="n">
        <v>93359</v>
      </c>
      <c r="D654" s="213" t="n">
        <v>150464</v>
      </c>
    </row>
    <row r="655" customFormat="false" ht="12.75" hidden="false" customHeight="false" outlineLevel="0" collapsed="false">
      <c r="A655" s="197" t="s">
        <v>117</v>
      </c>
      <c r="B655" s="198"/>
      <c r="C655" s="199" t="n">
        <f aca="false">SUM(C656:C658)</f>
        <v>57805</v>
      </c>
      <c r="D655" s="200" t="n">
        <f aca="false">SUM(D656:D658)</f>
        <v>424296</v>
      </c>
    </row>
    <row r="656" customFormat="false" ht="12.75" hidden="false" customHeight="false" outlineLevel="0" collapsed="false">
      <c r="A656" s="96" t="s">
        <v>479</v>
      </c>
      <c r="B656" s="198"/>
      <c r="C656" s="199" t="n">
        <v>57805</v>
      </c>
      <c r="D656" s="213" t="n">
        <f aca="false">419295+5001</f>
        <v>424296</v>
      </c>
    </row>
    <row r="657" customFormat="false" ht="12.75" hidden="false" customHeight="false" outlineLevel="0" collapsed="false">
      <c r="A657" s="96" t="s">
        <v>480</v>
      </c>
      <c r="B657" s="198"/>
      <c r="C657" s="199" t="n">
        <v>0</v>
      </c>
      <c r="D657" s="213" t="n">
        <v>0</v>
      </c>
    </row>
    <row r="658" customFormat="false" ht="12.75" hidden="false" customHeight="false" outlineLevel="0" collapsed="false">
      <c r="A658" s="96" t="s">
        <v>119</v>
      </c>
      <c r="B658" s="198"/>
      <c r="C658" s="199"/>
      <c r="D658" s="213"/>
    </row>
    <row r="659" customFormat="false" ht="12.75" hidden="false" customHeight="false" outlineLevel="0" collapsed="false">
      <c r="A659" s="197" t="s">
        <v>120</v>
      </c>
      <c r="B659" s="198"/>
      <c r="C659" s="199" t="n">
        <f aca="false">C660</f>
        <v>700</v>
      </c>
      <c r="D659" s="213" t="n">
        <f aca="false">SUM(D660:D663)</f>
        <v>10163</v>
      </c>
    </row>
    <row r="660" customFormat="false" ht="12.75" hidden="false" customHeight="false" outlineLevel="0" collapsed="false">
      <c r="A660" s="96" t="s">
        <v>481</v>
      </c>
      <c r="B660" s="198"/>
      <c r="C660" s="199" t="n">
        <v>700</v>
      </c>
      <c r="D660" s="213"/>
    </row>
    <row r="661" customFormat="false" ht="12.75" hidden="false" customHeight="false" outlineLevel="0" collapsed="false">
      <c r="A661" s="96" t="s">
        <v>482</v>
      </c>
      <c r="B661" s="198"/>
      <c r="C661" s="199"/>
      <c r="D661" s="213" t="n">
        <f aca="false">900+8200</f>
        <v>9100</v>
      </c>
    </row>
    <row r="662" customFormat="false" ht="12.75" hidden="false" customHeight="false" outlineLevel="0" collapsed="false">
      <c r="A662" s="96" t="s">
        <v>483</v>
      </c>
      <c r="B662" s="214"/>
      <c r="C662" s="215"/>
      <c r="D662" s="213" t="n">
        <f aca="false">551+62</f>
        <v>613</v>
      </c>
    </row>
    <row r="663" customFormat="false" ht="12.75" hidden="false" customHeight="false" outlineLevel="0" collapsed="false">
      <c r="A663" s="96" t="s">
        <v>484</v>
      </c>
      <c r="B663" s="214"/>
      <c r="C663" s="215"/>
      <c r="D663" s="213" t="n">
        <v>450</v>
      </c>
    </row>
    <row r="664" s="28" customFormat="true" ht="13.5" hidden="false" customHeight="false" outlineLevel="0" collapsed="false">
      <c r="A664" s="207" t="s">
        <v>485</v>
      </c>
      <c r="B664" s="201"/>
      <c r="C664" s="202" t="n">
        <f aca="false">C654+C655-C659</f>
        <v>150464</v>
      </c>
      <c r="D664" s="203" t="n">
        <f aca="false">D654+D655-D659</f>
        <v>564597</v>
      </c>
    </row>
    <row r="665" s="196" customFormat="true" ht="14.25" hidden="false" customHeight="false" outlineLevel="0" collapsed="false">
      <c r="A665" s="204"/>
      <c r="B665" s="5"/>
      <c r="C665" s="208"/>
      <c r="D665" s="208"/>
    </row>
    <row r="666" customFormat="false" ht="26.25" hidden="false" customHeight="false" outlineLevel="0" collapsed="false">
      <c r="A666" s="108" t="s">
        <v>472</v>
      </c>
      <c r="B666" s="109"/>
      <c r="C666" s="155" t="s">
        <v>435</v>
      </c>
      <c r="D666" s="156" t="s">
        <v>264</v>
      </c>
    </row>
    <row r="667" customFormat="false" ht="12.75" hidden="false" customHeight="false" outlineLevel="0" collapsed="false">
      <c r="A667" s="197" t="s">
        <v>460</v>
      </c>
      <c r="B667" s="198"/>
      <c r="C667" s="199" t="n">
        <v>0</v>
      </c>
      <c r="D667" s="200" t="n">
        <v>0</v>
      </c>
    </row>
    <row r="668" customFormat="false" ht="12.75" hidden="false" customHeight="false" outlineLevel="0" collapsed="false">
      <c r="A668" s="197" t="s">
        <v>461</v>
      </c>
      <c r="B668" s="198"/>
      <c r="C668" s="199" t="n">
        <v>162</v>
      </c>
      <c r="D668" s="200" t="n">
        <v>100</v>
      </c>
    </row>
    <row r="669" customFormat="false" ht="12.75" hidden="false" customHeight="false" outlineLevel="0" collapsed="false">
      <c r="A669" s="197" t="s">
        <v>462</v>
      </c>
      <c r="B669" s="198"/>
      <c r="C669" s="199" t="n">
        <v>150302</v>
      </c>
      <c r="D669" s="200" t="n">
        <v>564497</v>
      </c>
    </row>
    <row r="670" s="28" customFormat="true" ht="13.5" hidden="false" customHeight="false" outlineLevel="0" collapsed="false">
      <c r="A670" s="207" t="s">
        <v>476</v>
      </c>
      <c r="B670" s="201"/>
      <c r="C670" s="202" t="n">
        <f aca="false">C669+C668</f>
        <v>150464</v>
      </c>
      <c r="D670" s="203" t="n">
        <f aca="false">D669+D668</f>
        <v>564597</v>
      </c>
    </row>
    <row r="671" s="196" customFormat="true" ht="13.5" hidden="false" customHeight="false" outlineLevel="0" collapsed="false">
      <c r="A671" s="204"/>
      <c r="B671" s="5"/>
      <c r="C671" s="208"/>
      <c r="D671" s="208"/>
    </row>
    <row r="672" s="89" customFormat="true" ht="17.25" hidden="false" customHeight="false" outlineLevel="0" collapsed="false">
      <c r="A672" s="153" t="s">
        <v>486</v>
      </c>
      <c r="B672" s="154"/>
      <c r="C672" s="169"/>
      <c r="D672" s="169"/>
    </row>
    <row r="673" customFormat="false" ht="26.25" hidden="false" customHeight="false" outlineLevel="0" collapsed="false">
      <c r="A673" s="108" t="s">
        <v>487</v>
      </c>
      <c r="B673" s="109"/>
      <c r="C673" s="155" t="s">
        <v>435</v>
      </c>
      <c r="D673" s="156" t="s">
        <v>264</v>
      </c>
    </row>
    <row r="674" customFormat="false" ht="12.75" hidden="false" customHeight="false" outlineLevel="0" collapsed="false">
      <c r="A674" s="197" t="s">
        <v>473</v>
      </c>
      <c r="B674" s="198"/>
      <c r="C674" s="199" t="n">
        <v>0</v>
      </c>
      <c r="D674" s="200" t="n">
        <v>0</v>
      </c>
    </row>
    <row r="675" customFormat="false" ht="12.75" hidden="false" customHeight="false" outlineLevel="0" collapsed="false">
      <c r="A675" s="197" t="s">
        <v>474</v>
      </c>
      <c r="B675" s="198"/>
      <c r="C675" s="199" t="n">
        <v>2828</v>
      </c>
      <c r="D675" s="200" t="n">
        <v>3961</v>
      </c>
    </row>
    <row r="676" customFormat="false" ht="12.75" hidden="false" customHeight="false" outlineLevel="0" collapsed="false">
      <c r="A676" s="197" t="s">
        <v>475</v>
      </c>
      <c r="B676" s="198"/>
      <c r="C676" s="199" t="n">
        <v>9201</v>
      </c>
      <c r="D676" s="200" t="n">
        <f aca="false">9810-960-762</f>
        <v>8088</v>
      </c>
    </row>
    <row r="677" s="28" customFormat="true" ht="13.5" hidden="false" customHeight="false" outlineLevel="0" collapsed="false">
      <c r="A677" s="207" t="s">
        <v>488</v>
      </c>
      <c r="B677" s="201"/>
      <c r="C677" s="202" t="n">
        <f aca="false">C674+C675+C676</f>
        <v>12029</v>
      </c>
      <c r="D677" s="203" t="n">
        <f aca="false">D674+D675+D676</f>
        <v>12049</v>
      </c>
    </row>
    <row r="678" s="196" customFormat="true" ht="14.25" hidden="false" customHeight="false" outlineLevel="0" collapsed="false">
      <c r="A678" s="204"/>
      <c r="B678" s="5"/>
      <c r="C678" s="208"/>
      <c r="D678" s="208"/>
    </row>
    <row r="679" customFormat="false" ht="39" hidden="false" customHeight="false" outlineLevel="0" collapsed="false">
      <c r="A679" s="108" t="s">
        <v>489</v>
      </c>
      <c r="B679" s="109"/>
      <c r="C679" s="155" t="s">
        <v>464</v>
      </c>
      <c r="D679" s="76" t="s">
        <v>77</v>
      </c>
    </row>
    <row r="680" customFormat="false" ht="12.75" hidden="false" customHeight="false" outlineLevel="0" collapsed="false">
      <c r="A680" s="197" t="s">
        <v>478</v>
      </c>
      <c r="B680" s="198"/>
      <c r="C680" s="199" t="n">
        <v>10303</v>
      </c>
      <c r="D680" s="200" t="n">
        <v>12029</v>
      </c>
    </row>
    <row r="681" customFormat="false" ht="12.75" hidden="false" customHeight="false" outlineLevel="0" collapsed="false">
      <c r="A681" s="197" t="s">
        <v>117</v>
      </c>
      <c r="B681" s="198"/>
      <c r="C681" s="199" t="n">
        <f aca="false">SUM(C682:C683)</f>
        <v>2795</v>
      </c>
      <c r="D681" s="200" t="n">
        <f aca="false">SUM(D682:D685)</f>
        <v>2407</v>
      </c>
    </row>
    <row r="682" customFormat="false" ht="12.75" hidden="false" customHeight="false" outlineLevel="0" collapsed="false">
      <c r="A682" s="96" t="s">
        <v>490</v>
      </c>
      <c r="B682" s="198"/>
      <c r="C682" s="199" t="n">
        <v>2795</v>
      </c>
      <c r="D682" s="200" t="n">
        <v>908</v>
      </c>
    </row>
    <row r="683" customFormat="false" ht="12.75" hidden="false" customHeight="false" outlineLevel="0" collapsed="false">
      <c r="A683" s="96" t="s">
        <v>491</v>
      </c>
      <c r="B683" s="198"/>
      <c r="C683" s="199" t="n">
        <v>0</v>
      </c>
      <c r="D683" s="200" t="n">
        <v>0</v>
      </c>
    </row>
    <row r="684" customFormat="false" ht="12.75" hidden="false" customHeight="false" outlineLevel="0" collapsed="false">
      <c r="A684" s="96" t="s">
        <v>492</v>
      </c>
      <c r="B684" s="198"/>
      <c r="C684" s="199"/>
      <c r="D684" s="200" t="n">
        <v>450</v>
      </c>
    </row>
    <row r="685" customFormat="false" ht="12.75" hidden="false" customHeight="false" outlineLevel="0" collapsed="false">
      <c r="A685" s="96" t="s">
        <v>493</v>
      </c>
      <c r="B685" s="198"/>
      <c r="C685" s="199"/>
      <c r="D685" s="200" t="n">
        <v>1049</v>
      </c>
    </row>
    <row r="686" customFormat="false" ht="12.75" hidden="false" customHeight="false" outlineLevel="0" collapsed="false">
      <c r="A686" s="197" t="s">
        <v>120</v>
      </c>
      <c r="B686" s="198"/>
      <c r="C686" s="199" t="n">
        <f aca="false">SUM(C687:C689)</f>
        <v>1069</v>
      </c>
      <c r="D686" s="200" t="n">
        <f aca="false">SUM(D687:D689)</f>
        <v>2387</v>
      </c>
    </row>
    <row r="687" customFormat="false" ht="12.75" hidden="false" customHeight="false" outlineLevel="0" collapsed="false">
      <c r="A687" s="96" t="s">
        <v>483</v>
      </c>
      <c r="B687" s="198"/>
      <c r="C687" s="199" t="n">
        <v>0</v>
      </c>
      <c r="D687" s="200" t="n">
        <f aca="false">1400+225</f>
        <v>1625</v>
      </c>
    </row>
    <row r="688" customFormat="false" ht="12.75" hidden="false" customHeight="false" outlineLevel="0" collapsed="false">
      <c r="A688" s="96" t="s">
        <v>494</v>
      </c>
      <c r="B688" s="198"/>
      <c r="C688" s="199" t="n">
        <v>20</v>
      </c>
      <c r="D688" s="200"/>
    </row>
    <row r="689" customFormat="false" ht="12.75" hidden="false" customHeight="false" outlineLevel="0" collapsed="false">
      <c r="A689" s="96" t="s">
        <v>482</v>
      </c>
      <c r="B689" s="198"/>
      <c r="C689" s="199" t="n">
        <v>1049</v>
      </c>
      <c r="D689" s="200" t="n">
        <v>762</v>
      </c>
    </row>
    <row r="690" s="28" customFormat="true" ht="13.5" hidden="false" customHeight="false" outlineLevel="0" collapsed="false">
      <c r="A690" s="207" t="s">
        <v>495</v>
      </c>
      <c r="B690" s="201"/>
      <c r="C690" s="202" t="n">
        <f aca="false">C680+C681-C686</f>
        <v>12029</v>
      </c>
      <c r="D690" s="203" t="n">
        <f aca="false">D680+D681-D686</f>
        <v>12049</v>
      </c>
    </row>
    <row r="691" s="196" customFormat="true" ht="13.5" hidden="false" customHeight="false" outlineLevel="0" collapsed="false">
      <c r="A691" s="204"/>
      <c r="B691" s="5"/>
      <c r="C691" s="208"/>
      <c r="D691" s="208"/>
    </row>
    <row r="692" s="196" customFormat="true" ht="13.5" hidden="false" customHeight="false" outlineLevel="0" collapsed="false">
      <c r="A692" s="204"/>
      <c r="B692" s="5"/>
      <c r="C692" s="208"/>
      <c r="D692" s="208"/>
    </row>
    <row r="693" customFormat="false" ht="26.25" hidden="false" customHeight="false" outlineLevel="0" collapsed="false">
      <c r="A693" s="108" t="s">
        <v>487</v>
      </c>
      <c r="B693" s="109"/>
      <c r="C693" s="155" t="s">
        <v>435</v>
      </c>
      <c r="D693" s="156" t="s">
        <v>264</v>
      </c>
    </row>
    <row r="694" customFormat="false" ht="12.75" hidden="false" customHeight="false" outlineLevel="0" collapsed="false">
      <c r="A694" s="197" t="s">
        <v>460</v>
      </c>
      <c r="B694" s="198"/>
      <c r="C694" s="199" t="n">
        <v>0</v>
      </c>
      <c r="D694" s="200" t="n">
        <v>0</v>
      </c>
    </row>
    <row r="695" customFormat="false" ht="12.75" hidden="false" customHeight="false" outlineLevel="0" collapsed="false">
      <c r="A695" s="197" t="s">
        <v>461</v>
      </c>
      <c r="B695" s="198"/>
      <c r="C695" s="199" t="n">
        <v>1001</v>
      </c>
      <c r="D695" s="200" t="n">
        <v>650</v>
      </c>
    </row>
    <row r="696" customFormat="false" ht="12.75" hidden="false" customHeight="false" outlineLevel="0" collapsed="false">
      <c r="A696" s="197" t="s">
        <v>462</v>
      </c>
      <c r="B696" s="198"/>
      <c r="C696" s="199" t="n">
        <v>11028</v>
      </c>
      <c r="D696" s="200" t="n">
        <v>11399</v>
      </c>
    </row>
    <row r="697" s="28" customFormat="true" ht="13.5" hidden="false" customHeight="false" outlineLevel="0" collapsed="false">
      <c r="A697" s="207" t="s">
        <v>488</v>
      </c>
      <c r="B697" s="201"/>
      <c r="C697" s="202" t="n">
        <f aca="false">C696+C695</f>
        <v>12029</v>
      </c>
      <c r="D697" s="203" t="n">
        <f aca="false">D696+D695</f>
        <v>12049</v>
      </c>
    </row>
    <row r="698" s="28" customFormat="true" ht="13.5" hidden="false" customHeight="false" outlineLevel="0" collapsed="false">
      <c r="A698" s="216"/>
      <c r="B698" s="217"/>
      <c r="C698" s="218"/>
      <c r="D698" s="218"/>
    </row>
    <row r="699" s="89" customFormat="true" ht="17.25" hidden="false" customHeight="false" outlineLevel="0" collapsed="false">
      <c r="A699" s="153" t="s">
        <v>496</v>
      </c>
      <c r="B699" s="154"/>
      <c r="C699" s="169"/>
      <c r="D699" s="169"/>
    </row>
    <row r="700" customFormat="false" ht="26.25" hidden="false" customHeight="false" outlineLevel="0" collapsed="false">
      <c r="A700" s="108" t="s">
        <v>497</v>
      </c>
      <c r="B700" s="109"/>
      <c r="C700" s="155" t="s">
        <v>435</v>
      </c>
      <c r="D700" s="156" t="s">
        <v>264</v>
      </c>
    </row>
    <row r="701" customFormat="false" ht="12.75" hidden="false" customHeight="false" outlineLevel="0" collapsed="false">
      <c r="A701" s="197" t="s">
        <v>473</v>
      </c>
      <c r="B701" s="198"/>
      <c r="C701" s="199" t="n">
        <v>0</v>
      </c>
      <c r="D701" s="200" t="n">
        <v>0</v>
      </c>
    </row>
    <row r="702" customFormat="false" ht="12.75" hidden="false" customHeight="false" outlineLevel="0" collapsed="false">
      <c r="A702" s="197" t="s">
        <v>474</v>
      </c>
      <c r="B702" s="198"/>
      <c r="C702" s="199" t="n">
        <v>1339</v>
      </c>
      <c r="D702" s="200" t="n">
        <v>1349</v>
      </c>
    </row>
    <row r="703" customFormat="false" ht="12.75" hidden="false" customHeight="false" outlineLevel="0" collapsed="false">
      <c r="A703" s="197" t="s">
        <v>475</v>
      </c>
      <c r="B703" s="198"/>
      <c r="C703" s="199" t="n">
        <v>26119</v>
      </c>
      <c r="D703" s="200" t="n">
        <f aca="false">84+311+18607-10-1</f>
        <v>18991</v>
      </c>
    </row>
    <row r="704" s="28" customFormat="true" ht="13.5" hidden="false" customHeight="false" outlineLevel="0" collapsed="false">
      <c r="A704" s="207" t="s">
        <v>498</v>
      </c>
      <c r="B704" s="201"/>
      <c r="C704" s="202" t="n">
        <f aca="false">C701+C702+C703</f>
        <v>27458</v>
      </c>
      <c r="D704" s="219" t="n">
        <f aca="false">D701+D702+D703</f>
        <v>20340</v>
      </c>
    </row>
    <row r="705" s="196" customFormat="true" ht="14.25" hidden="false" customHeight="false" outlineLevel="0" collapsed="false">
      <c r="A705" s="204"/>
      <c r="B705" s="5"/>
      <c r="C705" s="208"/>
      <c r="D705" s="208"/>
    </row>
    <row r="706" customFormat="false" ht="39" hidden="false" customHeight="false" outlineLevel="0" collapsed="false">
      <c r="A706" s="108" t="s">
        <v>499</v>
      </c>
      <c r="B706" s="109"/>
      <c r="C706" s="155" t="s">
        <v>464</v>
      </c>
      <c r="D706" s="76" t="s">
        <v>77</v>
      </c>
    </row>
    <row r="707" customFormat="false" ht="12.75" hidden="false" customHeight="false" outlineLevel="0" collapsed="false">
      <c r="A707" s="197" t="s">
        <v>478</v>
      </c>
      <c r="B707" s="198"/>
      <c r="C707" s="199" t="n">
        <v>36706</v>
      </c>
      <c r="D707" s="200" t="n">
        <v>27458</v>
      </c>
    </row>
    <row r="708" customFormat="false" ht="12.75" hidden="false" customHeight="false" outlineLevel="0" collapsed="false">
      <c r="A708" s="197" t="s">
        <v>117</v>
      </c>
      <c r="B708" s="198"/>
      <c r="C708" s="199" t="n">
        <f aca="false">C709+C710+C714+C712+C713</f>
        <v>6481</v>
      </c>
      <c r="D708" s="220" t="n">
        <f aca="false">SUM(D709:D715)</f>
        <v>849</v>
      </c>
    </row>
    <row r="709" customFormat="false" ht="12.75" hidden="false" customHeight="false" outlineLevel="0" collapsed="false">
      <c r="A709" s="96" t="s">
        <v>500</v>
      </c>
      <c r="B709" s="198"/>
      <c r="C709" s="199" t="n">
        <v>2703</v>
      </c>
      <c r="D709" s="200"/>
    </row>
    <row r="710" customFormat="false" ht="12.75" hidden="false" customHeight="false" outlineLevel="0" collapsed="false">
      <c r="A710" s="96" t="s">
        <v>501</v>
      </c>
      <c r="B710" s="198"/>
      <c r="C710" s="199" t="n">
        <v>1767</v>
      </c>
      <c r="D710" s="200"/>
    </row>
    <row r="711" customFormat="false" ht="12.75" hidden="false" customHeight="false" outlineLevel="0" collapsed="false">
      <c r="A711" s="96" t="s">
        <v>502</v>
      </c>
      <c r="B711" s="198"/>
      <c r="C711" s="199"/>
      <c r="D711" s="200" t="n">
        <v>839</v>
      </c>
    </row>
    <row r="712" customFormat="false" ht="12.75" hidden="false" customHeight="false" outlineLevel="0" collapsed="false">
      <c r="A712" s="96" t="s">
        <v>503</v>
      </c>
      <c r="B712" s="198"/>
      <c r="C712" s="199" t="n">
        <v>1984</v>
      </c>
      <c r="D712" s="200"/>
    </row>
    <row r="713" customFormat="false" ht="12.75" hidden="false" customHeight="false" outlineLevel="0" collapsed="false">
      <c r="A713" s="96" t="s">
        <v>504</v>
      </c>
      <c r="B713" s="198"/>
      <c r="C713" s="199" t="n">
        <v>20</v>
      </c>
      <c r="D713" s="200"/>
    </row>
    <row r="714" customFormat="false" ht="12.75" hidden="false" customHeight="false" outlineLevel="0" collapsed="false">
      <c r="A714" s="96" t="s">
        <v>505</v>
      </c>
      <c r="B714" s="198"/>
      <c r="C714" s="199" t="n">
        <v>7</v>
      </c>
      <c r="D714" s="200"/>
    </row>
    <row r="715" customFormat="false" ht="12.75" hidden="false" customHeight="false" outlineLevel="0" collapsed="false">
      <c r="A715" s="96" t="s">
        <v>506</v>
      </c>
      <c r="B715" s="198"/>
      <c r="C715" s="199"/>
      <c r="D715" s="200" t="n">
        <v>10</v>
      </c>
    </row>
    <row r="716" customFormat="false" ht="12.75" hidden="false" customHeight="false" outlineLevel="0" collapsed="false">
      <c r="A716" s="197" t="s">
        <v>120</v>
      </c>
      <c r="B716" s="198"/>
      <c r="C716" s="199" t="n">
        <f aca="false">SUM(C717:C721)</f>
        <v>15729</v>
      </c>
      <c r="D716" s="200" t="n">
        <f aca="false">SUM(D717:D721)</f>
        <v>7967</v>
      </c>
    </row>
    <row r="717" customFormat="false" ht="12.75" hidden="false" customHeight="false" outlineLevel="0" collapsed="false">
      <c r="A717" s="96" t="s">
        <v>507</v>
      </c>
      <c r="B717" s="198"/>
      <c r="C717" s="199" t="n">
        <v>1297</v>
      </c>
      <c r="D717" s="200"/>
    </row>
    <row r="718" customFormat="false" ht="12.75" hidden="false" customHeight="false" outlineLevel="0" collapsed="false">
      <c r="A718" s="96" t="s">
        <v>508</v>
      </c>
      <c r="B718" s="198"/>
      <c r="C718" s="199" t="n">
        <v>11071</v>
      </c>
      <c r="D718" s="200" t="n">
        <v>7920</v>
      </c>
    </row>
    <row r="719" customFormat="false" ht="12.75" hidden="false" customHeight="false" outlineLevel="0" collapsed="false">
      <c r="A719" s="157" t="s">
        <v>509</v>
      </c>
      <c r="B719" s="214"/>
      <c r="C719" s="221" t="n">
        <v>3361</v>
      </c>
      <c r="D719" s="213"/>
    </row>
    <row r="720" customFormat="false" ht="12.75" hidden="false" customHeight="false" outlineLevel="0" collapsed="false">
      <c r="A720" s="157" t="s">
        <v>510</v>
      </c>
      <c r="B720" s="214"/>
      <c r="C720" s="221" t="n">
        <v>0</v>
      </c>
      <c r="D720" s="213" t="n">
        <v>33</v>
      </c>
    </row>
    <row r="721" customFormat="false" ht="12.75" hidden="false" customHeight="false" outlineLevel="0" collapsed="false">
      <c r="A721" s="96" t="s">
        <v>505</v>
      </c>
      <c r="B721" s="198"/>
      <c r="C721" s="199" t="n">
        <v>0</v>
      </c>
      <c r="D721" s="200" t="n">
        <v>14</v>
      </c>
    </row>
    <row r="722" s="28" customFormat="true" ht="13.5" hidden="false" customHeight="false" outlineLevel="0" collapsed="false">
      <c r="A722" s="207" t="s">
        <v>511</v>
      </c>
      <c r="B722" s="201"/>
      <c r="C722" s="202" t="n">
        <f aca="false">C707+C708-C716</f>
        <v>27458</v>
      </c>
      <c r="D722" s="219" t="n">
        <f aca="false">D707+D708-D716</f>
        <v>20340</v>
      </c>
    </row>
    <row r="723" s="196" customFormat="true" ht="14.25" hidden="false" customHeight="false" outlineLevel="0" collapsed="false">
      <c r="A723" s="204"/>
      <c r="B723" s="5"/>
      <c r="C723" s="208"/>
      <c r="D723" s="208"/>
    </row>
    <row r="724" customFormat="false" ht="26.25" hidden="false" customHeight="false" outlineLevel="0" collapsed="false">
      <c r="A724" s="108" t="s">
        <v>512</v>
      </c>
      <c r="B724" s="109"/>
      <c r="C724" s="155" t="s">
        <v>435</v>
      </c>
      <c r="D724" s="156" t="s">
        <v>264</v>
      </c>
    </row>
    <row r="725" customFormat="false" ht="12.75" hidden="false" customHeight="false" outlineLevel="0" collapsed="false">
      <c r="A725" s="197" t="s">
        <v>460</v>
      </c>
      <c r="B725" s="198"/>
      <c r="C725" s="199"/>
      <c r="D725" s="200" t="n">
        <v>0</v>
      </c>
    </row>
    <row r="726" customFormat="false" ht="12.75" hidden="false" customHeight="false" outlineLevel="0" collapsed="false">
      <c r="A726" s="197" t="s">
        <v>461</v>
      </c>
      <c r="B726" s="198"/>
      <c r="C726" s="199" t="n">
        <v>0</v>
      </c>
      <c r="D726" s="200" t="n">
        <v>0</v>
      </c>
    </row>
    <row r="727" customFormat="false" ht="12.75" hidden="false" customHeight="false" outlineLevel="0" collapsed="false">
      <c r="A727" s="197" t="s">
        <v>462</v>
      </c>
      <c r="B727" s="198"/>
      <c r="C727" s="199" t="n">
        <v>27458</v>
      </c>
      <c r="D727" s="200" t="n">
        <v>20340</v>
      </c>
    </row>
    <row r="728" s="28" customFormat="true" ht="13.5" hidden="false" customHeight="false" outlineLevel="0" collapsed="false">
      <c r="A728" s="207" t="s">
        <v>498</v>
      </c>
      <c r="B728" s="201"/>
      <c r="C728" s="202" t="n">
        <f aca="false">C726+C727</f>
        <v>27458</v>
      </c>
      <c r="D728" s="219" t="n">
        <f aca="false">D726+D727</f>
        <v>20340</v>
      </c>
    </row>
    <row r="729" customFormat="false" ht="13.5" hidden="false" customHeight="false" outlineLevel="0" collapsed="false">
      <c r="A729" s="216"/>
      <c r="B729" s="5"/>
      <c r="C729" s="208"/>
      <c r="D729" s="208"/>
    </row>
    <row r="730" customFormat="false" ht="12.75" hidden="false" customHeight="false" outlineLevel="0" collapsed="false">
      <c r="A730" s="216"/>
      <c r="B730" s="5"/>
      <c r="C730" s="208"/>
      <c r="D730" s="208"/>
    </row>
    <row r="731" s="89" customFormat="true" ht="17.25" hidden="false" customHeight="false" outlineLevel="0" collapsed="false">
      <c r="A731" s="153" t="s">
        <v>513</v>
      </c>
      <c r="B731" s="154"/>
      <c r="C731" s="169"/>
      <c r="D731" s="169"/>
    </row>
    <row r="732" customFormat="false" ht="26.25" hidden="false" customHeight="false" outlineLevel="0" collapsed="false">
      <c r="A732" s="108" t="s">
        <v>514</v>
      </c>
      <c r="B732" s="109"/>
      <c r="C732" s="155" t="s">
        <v>435</v>
      </c>
      <c r="D732" s="156" t="s">
        <v>264</v>
      </c>
    </row>
    <row r="733" customFormat="false" ht="12.75" hidden="false" customHeight="false" outlineLevel="0" collapsed="false">
      <c r="A733" s="197" t="s">
        <v>515</v>
      </c>
      <c r="B733" s="198"/>
      <c r="C733" s="199" t="n">
        <v>0</v>
      </c>
      <c r="D733" s="200" t="n">
        <v>0</v>
      </c>
    </row>
    <row r="734" customFormat="false" ht="12.75" hidden="false" customHeight="false" outlineLevel="0" collapsed="false">
      <c r="A734" s="197" t="s">
        <v>516</v>
      </c>
      <c r="B734" s="198"/>
      <c r="C734" s="199" t="n">
        <v>0</v>
      </c>
      <c r="D734" s="200" t="n">
        <v>0</v>
      </c>
    </row>
    <row r="735" customFormat="false" ht="12.75" hidden="false" customHeight="false" outlineLevel="0" collapsed="false">
      <c r="A735" s="197" t="s">
        <v>517</v>
      </c>
      <c r="B735" s="198"/>
      <c r="C735" s="199" t="n">
        <v>0</v>
      </c>
      <c r="D735" s="200" t="n">
        <v>0</v>
      </c>
    </row>
    <row r="736" customFormat="false" ht="12.75" hidden="false" customHeight="false" outlineLevel="0" collapsed="false">
      <c r="A736" s="197" t="s">
        <v>518</v>
      </c>
      <c r="B736" s="198"/>
      <c r="C736" s="199" t="n">
        <f aca="false">C737+C738+C739</f>
        <v>0</v>
      </c>
      <c r="D736" s="200" t="n">
        <f aca="false">D737+D738+D739</f>
        <v>0</v>
      </c>
    </row>
    <row r="737" customFormat="false" ht="12.75" hidden="false" customHeight="false" outlineLevel="0" collapsed="false">
      <c r="A737" s="96" t="s">
        <v>119</v>
      </c>
      <c r="B737" s="198"/>
      <c r="C737" s="199"/>
      <c r="D737" s="200" t="n">
        <v>0</v>
      </c>
    </row>
    <row r="738" customFormat="false" ht="12.75" hidden="false" customHeight="false" outlineLevel="0" collapsed="false">
      <c r="A738" s="96" t="s">
        <v>119</v>
      </c>
      <c r="B738" s="198"/>
      <c r="C738" s="199"/>
      <c r="D738" s="200"/>
    </row>
    <row r="739" customFormat="false" ht="12.75" hidden="false" customHeight="false" outlineLevel="0" collapsed="false">
      <c r="A739" s="96" t="s">
        <v>119</v>
      </c>
      <c r="B739" s="198"/>
      <c r="C739" s="199"/>
      <c r="D739" s="200"/>
    </row>
    <row r="740" s="28" customFormat="true" ht="13.5" hidden="false" customHeight="false" outlineLevel="0" collapsed="false">
      <c r="A740" s="207" t="s">
        <v>519</v>
      </c>
      <c r="B740" s="201"/>
      <c r="C740" s="202" t="n">
        <f aca="false">C736+C735+C734+C733</f>
        <v>0</v>
      </c>
      <c r="D740" s="203" t="n">
        <f aca="false">D736+D735+D734+D733</f>
        <v>0</v>
      </c>
    </row>
    <row r="741" customFormat="false" ht="14.25" hidden="false" customHeight="false" outlineLevel="0" collapsed="false">
      <c r="A741" s="216"/>
      <c r="B741" s="5"/>
      <c r="C741" s="208"/>
      <c r="D741" s="208"/>
    </row>
    <row r="742" customFormat="false" ht="26.25" hidden="false" customHeight="false" outlineLevel="0" collapsed="false">
      <c r="A742" s="108" t="s">
        <v>520</v>
      </c>
      <c r="B742" s="109"/>
      <c r="C742" s="155" t="s">
        <v>435</v>
      </c>
      <c r="D742" s="156" t="s">
        <v>264</v>
      </c>
    </row>
    <row r="743" customFormat="false" ht="12.75" hidden="false" customHeight="false" outlineLevel="0" collapsed="false">
      <c r="A743" s="197" t="s">
        <v>460</v>
      </c>
      <c r="B743" s="198"/>
      <c r="C743" s="199" t="n">
        <v>0</v>
      </c>
      <c r="D743" s="200" t="n">
        <v>0</v>
      </c>
    </row>
    <row r="744" customFormat="false" ht="12.75" hidden="false" customHeight="false" outlineLevel="0" collapsed="false">
      <c r="A744" s="197" t="s">
        <v>461</v>
      </c>
      <c r="B744" s="198"/>
      <c r="C744" s="199" t="n">
        <v>0</v>
      </c>
      <c r="D744" s="200" t="n">
        <v>0</v>
      </c>
    </row>
    <row r="745" customFormat="false" ht="12.75" hidden="false" customHeight="false" outlineLevel="0" collapsed="false">
      <c r="A745" s="197" t="s">
        <v>462</v>
      </c>
      <c r="B745" s="198"/>
      <c r="C745" s="199" t="n">
        <v>0</v>
      </c>
      <c r="D745" s="200" t="n">
        <v>0</v>
      </c>
    </row>
    <row r="746" s="28" customFormat="true" ht="13.5" hidden="false" customHeight="false" outlineLevel="0" collapsed="false">
      <c r="A746" s="207" t="s">
        <v>521</v>
      </c>
      <c r="B746" s="201"/>
      <c r="C746" s="202" t="n">
        <f aca="false">C744+C745+C743</f>
        <v>0</v>
      </c>
      <c r="D746" s="203" t="n">
        <f aca="false">D744+D745+D743</f>
        <v>0</v>
      </c>
    </row>
    <row r="747" customFormat="false" ht="14.25" hidden="false" customHeight="false" outlineLevel="0" collapsed="false">
      <c r="A747" s="216"/>
      <c r="B747" s="5"/>
      <c r="C747" s="208"/>
      <c r="D747" s="208"/>
    </row>
    <row r="748" customFormat="false" ht="39" hidden="false" customHeight="false" outlineLevel="0" collapsed="false">
      <c r="A748" s="108" t="s">
        <v>522</v>
      </c>
      <c r="B748" s="109"/>
      <c r="C748" s="155" t="s">
        <v>464</v>
      </c>
      <c r="D748" s="76" t="s">
        <v>77</v>
      </c>
    </row>
    <row r="749" customFormat="false" ht="12.75" hidden="false" customHeight="false" outlineLevel="0" collapsed="false">
      <c r="A749" s="197" t="s">
        <v>478</v>
      </c>
      <c r="B749" s="198"/>
      <c r="C749" s="199" t="n">
        <v>0</v>
      </c>
      <c r="D749" s="200" t="n">
        <v>0</v>
      </c>
    </row>
    <row r="750" customFormat="false" ht="12.75" hidden="false" customHeight="false" outlineLevel="0" collapsed="false">
      <c r="A750" s="197" t="s">
        <v>117</v>
      </c>
      <c r="B750" s="198"/>
      <c r="C750" s="199" t="n">
        <v>0</v>
      </c>
      <c r="D750" s="200" t="n">
        <v>0</v>
      </c>
    </row>
    <row r="751" customFormat="false" ht="12.75" hidden="false" customHeight="false" outlineLevel="0" collapsed="false">
      <c r="A751" s="96" t="s">
        <v>119</v>
      </c>
      <c r="B751" s="198"/>
      <c r="C751" s="199"/>
      <c r="D751" s="200"/>
    </row>
    <row r="752" customFormat="false" ht="12.75" hidden="false" customHeight="false" outlineLevel="0" collapsed="false">
      <c r="A752" s="96" t="s">
        <v>119</v>
      </c>
      <c r="B752" s="198"/>
      <c r="C752" s="199"/>
      <c r="D752" s="200"/>
    </row>
    <row r="753" customFormat="false" ht="12.75" hidden="false" customHeight="false" outlineLevel="0" collapsed="false">
      <c r="A753" s="96" t="s">
        <v>119</v>
      </c>
      <c r="B753" s="198"/>
      <c r="C753" s="199"/>
      <c r="D753" s="200"/>
    </row>
    <row r="754" customFormat="false" ht="12.75" hidden="false" customHeight="false" outlineLevel="0" collapsed="false">
      <c r="A754" s="197" t="s">
        <v>120</v>
      </c>
      <c r="B754" s="198"/>
      <c r="C754" s="199" t="n">
        <v>0</v>
      </c>
      <c r="D754" s="200" t="n">
        <v>0</v>
      </c>
    </row>
    <row r="755" customFormat="false" ht="12.75" hidden="false" customHeight="false" outlineLevel="0" collapsed="false">
      <c r="A755" s="96" t="s">
        <v>119</v>
      </c>
      <c r="B755" s="198"/>
      <c r="C755" s="199"/>
      <c r="D755" s="200"/>
    </row>
    <row r="756" customFormat="false" ht="12.75" hidden="false" customHeight="false" outlineLevel="0" collapsed="false">
      <c r="A756" s="96" t="s">
        <v>119</v>
      </c>
      <c r="B756" s="198"/>
      <c r="C756" s="199"/>
      <c r="D756" s="200"/>
    </row>
    <row r="757" customFormat="false" ht="12.75" hidden="false" customHeight="false" outlineLevel="0" collapsed="false">
      <c r="A757" s="96" t="s">
        <v>119</v>
      </c>
      <c r="B757" s="198"/>
      <c r="C757" s="199"/>
      <c r="D757" s="200"/>
    </row>
    <row r="758" s="28" customFormat="true" ht="13.5" hidden="false" customHeight="false" outlineLevel="0" collapsed="false">
      <c r="A758" s="207" t="s">
        <v>523</v>
      </c>
      <c r="B758" s="201"/>
      <c r="C758" s="202" t="n">
        <v>0</v>
      </c>
      <c r="D758" s="203" t="n">
        <v>0</v>
      </c>
    </row>
    <row r="759" customFormat="false" ht="13.5" hidden="false" customHeight="false" outlineLevel="0" collapsed="false">
      <c r="A759" s="204"/>
      <c r="B759" s="5"/>
      <c r="C759" s="208"/>
      <c r="D759" s="208"/>
    </row>
    <row r="760" s="89" customFormat="true" ht="17.25" hidden="false" customHeight="false" outlineLevel="0" collapsed="false">
      <c r="A760" s="153" t="s">
        <v>524</v>
      </c>
      <c r="B760" s="154"/>
      <c r="C760" s="169"/>
      <c r="D760" s="169"/>
    </row>
    <row r="761" customFormat="false" ht="26.25" hidden="false" customHeight="false" outlineLevel="0" collapsed="false">
      <c r="A761" s="108" t="s">
        <v>525</v>
      </c>
      <c r="B761" s="109"/>
      <c r="C761" s="155" t="s">
        <v>435</v>
      </c>
      <c r="D761" s="156" t="s">
        <v>264</v>
      </c>
    </row>
    <row r="762" customFormat="false" ht="12.75" hidden="false" customHeight="false" outlineLevel="0" collapsed="false">
      <c r="A762" s="197" t="s">
        <v>526</v>
      </c>
      <c r="B762" s="198"/>
      <c r="C762" s="199" t="n">
        <f aca="false">C743+C725+C694+C667+C629</f>
        <v>0</v>
      </c>
      <c r="D762" s="200" t="n">
        <f aca="false">D743+D725+D694+D667+D629</f>
        <v>0</v>
      </c>
    </row>
    <row r="763" customFormat="false" ht="12.75" hidden="false" customHeight="false" outlineLevel="0" collapsed="false">
      <c r="A763" s="197" t="s">
        <v>527</v>
      </c>
      <c r="B763" s="198"/>
      <c r="C763" s="199" t="n">
        <f aca="false">C744+C726+C695+C668+C630</f>
        <v>744737</v>
      </c>
      <c r="D763" s="200" t="n">
        <f aca="false">D744+D726+D695+D668+D630</f>
        <v>1230379</v>
      </c>
    </row>
    <row r="764" customFormat="false" ht="12.75" hidden="false" customHeight="false" outlineLevel="0" collapsed="false">
      <c r="A764" s="197" t="s">
        <v>528</v>
      </c>
      <c r="B764" s="198"/>
      <c r="C764" s="199" t="n">
        <f aca="false">C745+C727+C696+C669+C631</f>
        <v>1621365</v>
      </c>
      <c r="D764" s="200" t="n">
        <f aca="false">D745+D727+D696+D669+D631</f>
        <v>3794730</v>
      </c>
    </row>
    <row r="765" s="28" customFormat="true" ht="13.5" hidden="false" customHeight="false" outlineLevel="0" collapsed="false">
      <c r="A765" s="207" t="s">
        <v>529</v>
      </c>
      <c r="B765" s="201"/>
      <c r="C765" s="202" t="n">
        <f aca="false">C762+C763+C764</f>
        <v>2366102</v>
      </c>
      <c r="D765" s="219" t="n">
        <f aca="false">D762+D763+D764</f>
        <v>5025109</v>
      </c>
    </row>
    <row r="766" customFormat="false" ht="14.25" hidden="false" customHeight="false" outlineLevel="0" collapsed="false">
      <c r="A766" s="216"/>
      <c r="B766" s="5"/>
      <c r="C766" s="208"/>
      <c r="D766" s="208"/>
    </row>
    <row r="767" customFormat="false" ht="39" hidden="false" customHeight="false" outlineLevel="0" collapsed="false">
      <c r="A767" s="108" t="s">
        <v>530</v>
      </c>
      <c r="B767" s="109"/>
      <c r="C767" s="155" t="s">
        <v>464</v>
      </c>
      <c r="D767" s="76" t="s">
        <v>77</v>
      </c>
    </row>
    <row r="768" customFormat="false" ht="12.75" hidden="false" customHeight="false" outlineLevel="0" collapsed="false">
      <c r="A768" s="197" t="s">
        <v>478</v>
      </c>
      <c r="B768" s="198"/>
      <c r="C768" s="199" t="n">
        <f aca="false">C707+C680+C654+C635</f>
        <v>3636676</v>
      </c>
      <c r="D768" s="200" t="n">
        <v>2366102</v>
      </c>
    </row>
    <row r="769" customFormat="false" ht="12.75" hidden="false" customHeight="false" outlineLevel="0" collapsed="false">
      <c r="A769" s="197" t="s">
        <v>117</v>
      </c>
      <c r="B769" s="198"/>
      <c r="C769" s="199" t="n">
        <f aca="false">SUM(C770:C779)</f>
        <v>67061</v>
      </c>
      <c r="D769" s="220" t="n">
        <f aca="false">SUM(D770:D779)</f>
        <v>2679074</v>
      </c>
    </row>
    <row r="770" customFormat="false" ht="12.75" hidden="false" customHeight="false" outlineLevel="0" collapsed="false">
      <c r="A770" s="96" t="s">
        <v>531</v>
      </c>
      <c r="B770" s="198"/>
      <c r="C770" s="199" t="n">
        <f aca="false">C682+C656</f>
        <v>60600</v>
      </c>
      <c r="D770" s="200" t="n">
        <f aca="false">D682+D656</f>
        <v>425204</v>
      </c>
    </row>
    <row r="771" customFormat="false" ht="12.75" hidden="false" customHeight="false" outlineLevel="0" collapsed="false">
      <c r="A771" s="96" t="s">
        <v>532</v>
      </c>
      <c r="B771" s="198"/>
      <c r="C771" s="199" t="n">
        <f aca="false">C712</f>
        <v>1984</v>
      </c>
      <c r="D771" s="200" t="n">
        <f aca="false">D712</f>
        <v>0</v>
      </c>
    </row>
    <row r="772" customFormat="false" ht="12.75" hidden="false" customHeight="false" outlineLevel="0" collapsed="false">
      <c r="A772" s="96" t="s">
        <v>533</v>
      </c>
      <c r="B772" s="198"/>
      <c r="C772" s="199" t="n">
        <f aca="false">C657</f>
        <v>0</v>
      </c>
      <c r="D772" s="200" t="n">
        <f aca="false">D657</f>
        <v>0</v>
      </c>
    </row>
    <row r="773" customFormat="false" ht="12.75" hidden="false" customHeight="false" outlineLevel="0" collapsed="false">
      <c r="A773" s="96" t="s">
        <v>534</v>
      </c>
      <c r="B773" s="198"/>
      <c r="C773" s="199" t="n">
        <f aca="false">C683</f>
        <v>0</v>
      </c>
      <c r="D773" s="200" t="n">
        <v>0</v>
      </c>
    </row>
    <row r="774" customFormat="false" ht="12.75" hidden="false" customHeight="false" outlineLevel="0" collapsed="false">
      <c r="A774" s="96" t="s">
        <v>502</v>
      </c>
      <c r="B774" s="198"/>
      <c r="C774" s="199"/>
      <c r="D774" s="200" t="n">
        <f aca="false">D711</f>
        <v>839</v>
      </c>
    </row>
    <row r="775" customFormat="false" ht="12.75" hidden="false" customHeight="false" outlineLevel="0" collapsed="false">
      <c r="A775" s="96" t="s">
        <v>535</v>
      </c>
      <c r="B775" s="198"/>
      <c r="C775" s="199" t="n">
        <f aca="false">C709+C710</f>
        <v>4470</v>
      </c>
      <c r="D775" s="200" t="n">
        <f aca="false">D709+D710</f>
        <v>0</v>
      </c>
    </row>
    <row r="776" customFormat="false" ht="12.75" hidden="false" customHeight="false" outlineLevel="0" collapsed="false">
      <c r="A776" s="96" t="s">
        <v>536</v>
      </c>
      <c r="B776" s="198"/>
      <c r="C776" s="199" t="n">
        <f aca="false">C637</f>
        <v>0</v>
      </c>
      <c r="D776" s="200" t="n">
        <f aca="false">D637</f>
        <v>2251972</v>
      </c>
    </row>
    <row r="777" customFormat="false" ht="12.75" hidden="false" customHeight="false" outlineLevel="0" collapsed="false">
      <c r="A777" s="96" t="s">
        <v>537</v>
      </c>
      <c r="B777" s="198"/>
      <c r="C777" s="199" t="n">
        <f aca="false">C714</f>
        <v>7</v>
      </c>
      <c r="D777" s="200" t="n">
        <f aca="false">D714</f>
        <v>0</v>
      </c>
    </row>
    <row r="778" customFormat="false" ht="12.75" hidden="false" customHeight="false" outlineLevel="0" collapsed="false">
      <c r="A778" s="96" t="s">
        <v>538</v>
      </c>
      <c r="B778" s="198"/>
      <c r="C778" s="199" t="n">
        <v>0</v>
      </c>
      <c r="D778" s="200" t="n">
        <f aca="false">D685</f>
        <v>1049</v>
      </c>
    </row>
    <row r="779" customFormat="false" ht="12.75" hidden="false" customHeight="false" outlineLevel="0" collapsed="false">
      <c r="A779" s="96" t="s">
        <v>539</v>
      </c>
      <c r="B779" s="198"/>
      <c r="C779" s="199" t="n">
        <v>0</v>
      </c>
      <c r="D779" s="200" t="n">
        <f aca="false">D715</f>
        <v>10</v>
      </c>
    </row>
    <row r="780" customFormat="false" ht="12.75" hidden="false" customHeight="false" outlineLevel="0" collapsed="false">
      <c r="A780" s="197" t="s">
        <v>120</v>
      </c>
      <c r="B780" s="198"/>
      <c r="C780" s="199" t="n">
        <f aca="false">SUM(C781:C789)</f>
        <v>1337635</v>
      </c>
      <c r="D780" s="200" t="n">
        <f aca="false">SUM(D781:D790)</f>
        <v>20067</v>
      </c>
    </row>
    <row r="781" customFormat="false" ht="12.75" hidden="false" customHeight="false" outlineLevel="0" collapsed="false">
      <c r="A781" s="96" t="s">
        <v>540</v>
      </c>
      <c r="B781" s="198"/>
      <c r="C781" s="199" t="n">
        <f aca="false">C641</f>
        <v>1320157</v>
      </c>
      <c r="D781" s="200" t="n">
        <f aca="false">D641</f>
        <v>0</v>
      </c>
    </row>
    <row r="782" customFormat="false" ht="12.75" hidden="false" customHeight="false" outlineLevel="0" collapsed="false">
      <c r="A782" s="96" t="s">
        <v>541</v>
      </c>
      <c r="B782" s="198"/>
      <c r="C782" s="199" t="n">
        <f aca="false">C687</f>
        <v>0</v>
      </c>
      <c r="D782" s="200" t="n">
        <f aca="false">D662+D687</f>
        <v>2238</v>
      </c>
    </row>
    <row r="783" customFormat="false" ht="12.75" hidden="false" customHeight="false" outlineLevel="0" collapsed="false">
      <c r="A783" s="96" t="s">
        <v>542</v>
      </c>
      <c r="B783" s="198"/>
      <c r="C783" s="199" t="n">
        <f aca="false">C718</f>
        <v>11071</v>
      </c>
      <c r="D783" s="200" t="n">
        <f aca="false">D718</f>
        <v>7920</v>
      </c>
    </row>
    <row r="784" customFormat="false" ht="12.75" hidden="false" customHeight="false" outlineLevel="0" collapsed="false">
      <c r="A784" s="96" t="s">
        <v>543</v>
      </c>
      <c r="B784" s="198"/>
      <c r="C784" s="199" t="n">
        <f aca="false">C660</f>
        <v>700</v>
      </c>
      <c r="D784" s="200" t="n">
        <f aca="false">D660</f>
        <v>0</v>
      </c>
    </row>
    <row r="785" customFormat="false" ht="12.75" hidden="false" customHeight="false" outlineLevel="0" collapsed="false">
      <c r="A785" s="96" t="s">
        <v>544</v>
      </c>
      <c r="B785" s="198"/>
      <c r="C785" s="199" t="n">
        <f aca="false">C717</f>
        <v>1297</v>
      </c>
      <c r="D785" s="200" t="n">
        <f aca="false">D717</f>
        <v>0</v>
      </c>
    </row>
    <row r="786" customFormat="false" ht="12.75" hidden="false" customHeight="false" outlineLevel="0" collapsed="false">
      <c r="A786" s="157" t="s">
        <v>545</v>
      </c>
      <c r="B786" s="214"/>
      <c r="C786" s="215" t="n">
        <f aca="false">C719</f>
        <v>3361</v>
      </c>
      <c r="D786" s="213" t="n">
        <f aca="false">D719</f>
        <v>0</v>
      </c>
    </row>
    <row r="787" customFormat="false" ht="12.75" hidden="false" customHeight="false" outlineLevel="0" collapsed="false">
      <c r="A787" s="157" t="s">
        <v>510</v>
      </c>
      <c r="B787" s="214"/>
      <c r="C787" s="215"/>
      <c r="D787" s="213" t="n">
        <f aca="false">D720</f>
        <v>33</v>
      </c>
    </row>
    <row r="788" customFormat="false" ht="12.75" hidden="false" customHeight="false" outlineLevel="0" collapsed="false">
      <c r="A788" s="96" t="s">
        <v>546</v>
      </c>
      <c r="B788" s="198"/>
      <c r="C788" s="199" t="n">
        <f aca="false">C721</f>
        <v>0</v>
      </c>
      <c r="D788" s="200" t="n">
        <f aca="false">D721</f>
        <v>14</v>
      </c>
    </row>
    <row r="789" customFormat="false" ht="12.75" hidden="false" customHeight="false" outlineLevel="0" collapsed="false">
      <c r="A789" s="157" t="s">
        <v>547</v>
      </c>
      <c r="B789" s="214"/>
      <c r="C789" s="215" t="n">
        <f aca="false">C689</f>
        <v>1049</v>
      </c>
      <c r="D789" s="200" t="n">
        <f aca="false">D689</f>
        <v>762</v>
      </c>
    </row>
    <row r="790" customFormat="false" ht="12.75" hidden="false" customHeight="false" outlineLevel="0" collapsed="false">
      <c r="A790" s="157" t="s">
        <v>548</v>
      </c>
      <c r="B790" s="214"/>
      <c r="C790" s="215"/>
      <c r="D790" s="213" t="n">
        <f aca="false">D661</f>
        <v>9100</v>
      </c>
    </row>
    <row r="791" s="28" customFormat="true" ht="13.5" hidden="false" customHeight="false" outlineLevel="0" collapsed="false">
      <c r="A791" s="207" t="s">
        <v>523</v>
      </c>
      <c r="B791" s="201"/>
      <c r="C791" s="202" t="n">
        <f aca="false">C768+C769-C780</f>
        <v>2366102</v>
      </c>
      <c r="D791" s="203" t="n">
        <f aca="false">D768+D769-D780</f>
        <v>5025109</v>
      </c>
      <c r="E791" s="82"/>
    </row>
    <row r="792" customFormat="false" ht="14.25" hidden="false" customHeight="false" outlineLevel="0" collapsed="false">
      <c r="A792" s="216"/>
      <c r="B792" s="5"/>
      <c r="C792" s="208"/>
      <c r="D792" s="208"/>
    </row>
    <row r="793" customFormat="false" ht="26.25" hidden="false" customHeight="false" outlineLevel="0" collapsed="false">
      <c r="A793" s="108" t="s">
        <v>549</v>
      </c>
      <c r="B793" s="109"/>
      <c r="C793" s="155" t="s">
        <v>435</v>
      </c>
      <c r="D793" s="156" t="s">
        <v>264</v>
      </c>
    </row>
    <row r="794" s="28" customFormat="true" ht="12.75" hidden="false" customHeight="false" outlineLevel="0" collapsed="false">
      <c r="A794" s="161" t="s">
        <v>270</v>
      </c>
      <c r="B794" s="162"/>
      <c r="C794" s="163" t="n">
        <f aca="false">C791-C795</f>
        <v>2365971</v>
      </c>
      <c r="D794" s="164" t="n">
        <f aca="false">D791-D795</f>
        <v>5025025</v>
      </c>
    </row>
    <row r="795" s="28" customFormat="true" ht="12.75" hidden="false" customHeight="false" outlineLevel="0" collapsed="false">
      <c r="A795" s="161" t="s">
        <v>271</v>
      </c>
      <c r="B795" s="139"/>
      <c r="C795" s="163" t="n">
        <f aca="false">C797</f>
        <v>131</v>
      </c>
      <c r="D795" s="222" t="n">
        <f aca="false">D797</f>
        <v>84</v>
      </c>
    </row>
    <row r="796" s="28" customFormat="true" ht="12.75" hidden="false" customHeight="false" outlineLevel="0" collapsed="false">
      <c r="A796" s="98" t="s">
        <v>550</v>
      </c>
      <c r="B796" s="165"/>
      <c r="C796" s="166" t="n">
        <v>1201</v>
      </c>
      <c r="D796" s="164" t="n">
        <v>881</v>
      </c>
    </row>
    <row r="797" s="28" customFormat="true" ht="12.75" hidden="false" customHeight="false" outlineLevel="0" collapsed="false">
      <c r="A797" s="98" t="s">
        <v>273</v>
      </c>
      <c r="B797" s="165"/>
      <c r="C797" s="166" t="n">
        <v>131</v>
      </c>
      <c r="D797" s="167" t="n">
        <v>84</v>
      </c>
    </row>
    <row r="798" s="28" customFormat="true" ht="12.75" hidden="false" customHeight="false" outlineLevel="0" collapsed="false">
      <c r="A798" s="98" t="s">
        <v>551</v>
      </c>
      <c r="B798" s="165"/>
      <c r="C798" s="166"/>
      <c r="D798" s="167"/>
    </row>
    <row r="799" s="28" customFormat="true" ht="12.75" hidden="false" customHeight="false" outlineLevel="0" collapsed="false">
      <c r="A799" s="98" t="s">
        <v>273</v>
      </c>
      <c r="B799" s="165"/>
      <c r="C799" s="166"/>
      <c r="D799" s="167"/>
    </row>
    <row r="800" s="28" customFormat="true" ht="12.75" hidden="false" customHeight="false" outlineLevel="0" collapsed="false">
      <c r="A800" s="98" t="s">
        <v>552</v>
      </c>
      <c r="B800" s="165"/>
      <c r="C800" s="166"/>
      <c r="D800" s="167"/>
    </row>
    <row r="801" s="28" customFormat="true" ht="12.75" hidden="false" customHeight="false" outlineLevel="0" collapsed="false">
      <c r="A801" s="98" t="s">
        <v>273</v>
      </c>
      <c r="B801" s="165"/>
      <c r="C801" s="166"/>
      <c r="D801" s="167"/>
    </row>
    <row r="802" s="28" customFormat="true" ht="12.75" hidden="false" customHeight="false" outlineLevel="0" collapsed="false">
      <c r="A802" s="98" t="s">
        <v>323</v>
      </c>
      <c r="B802" s="165"/>
      <c r="C802" s="166"/>
      <c r="D802" s="167"/>
    </row>
    <row r="803" s="28" customFormat="true" ht="24.75" hidden="false" customHeight="false" outlineLevel="0" collapsed="false">
      <c r="A803" s="143" t="s">
        <v>553</v>
      </c>
      <c r="B803" s="201"/>
      <c r="C803" s="202" t="n">
        <f aca="false">C791</f>
        <v>2366102</v>
      </c>
      <c r="D803" s="203" t="n">
        <f aca="false">D794+D797</f>
        <v>5025109</v>
      </c>
    </row>
    <row r="804" customFormat="false" ht="14.25" hidden="false" customHeight="false" outlineLevel="0" collapsed="false">
      <c r="A804" s="216"/>
      <c r="B804" s="5"/>
      <c r="C804" s="208"/>
      <c r="D804" s="208"/>
    </row>
    <row r="805" customFormat="false" ht="26.25" hidden="false" customHeight="false" outlineLevel="0" collapsed="false">
      <c r="A805" s="108" t="s">
        <v>554</v>
      </c>
      <c r="B805" s="109"/>
      <c r="C805" s="155" t="s">
        <v>435</v>
      </c>
      <c r="D805" s="156" t="s">
        <v>264</v>
      </c>
    </row>
    <row r="806" customFormat="false" ht="12.75" hidden="false" customHeight="false" outlineLevel="0" collapsed="false">
      <c r="A806" s="197" t="s">
        <v>555</v>
      </c>
      <c r="B806" s="198"/>
      <c r="C806" s="199" t="n">
        <f aca="false">C807+C810</f>
        <v>690840</v>
      </c>
      <c r="D806" s="200" t="n">
        <f aca="false">D807+D810</f>
        <v>1173641</v>
      </c>
    </row>
    <row r="807" customFormat="false" ht="12.75" hidden="false" customHeight="false" outlineLevel="0" collapsed="false">
      <c r="A807" s="197" t="s">
        <v>556</v>
      </c>
      <c r="B807" s="198"/>
      <c r="C807" s="199" t="n">
        <f aca="false">C808</f>
        <v>0</v>
      </c>
      <c r="D807" s="200" t="n">
        <f aca="false">D808</f>
        <v>0</v>
      </c>
    </row>
    <row r="808" customFormat="false" ht="12.75" hidden="false" customHeight="false" outlineLevel="0" collapsed="false">
      <c r="A808" s="96" t="s">
        <v>557</v>
      </c>
      <c r="B808" s="198"/>
      <c r="C808" s="199"/>
      <c r="D808" s="200" t="n">
        <v>0</v>
      </c>
    </row>
    <row r="809" customFormat="false" ht="12.75" hidden="false" customHeight="false" outlineLevel="0" collapsed="false">
      <c r="A809" s="96" t="s">
        <v>558</v>
      </c>
      <c r="B809" s="198"/>
      <c r="C809" s="199"/>
      <c r="D809" s="200" t="n">
        <v>0</v>
      </c>
    </row>
    <row r="810" customFormat="false" ht="12.75" hidden="false" customHeight="false" outlineLevel="0" collapsed="false">
      <c r="A810" s="96" t="s">
        <v>559</v>
      </c>
      <c r="B810" s="198"/>
      <c r="C810" s="199" t="n">
        <f aca="false">C811</f>
        <v>690840</v>
      </c>
      <c r="D810" s="200" t="n">
        <f aca="false">D811</f>
        <v>1173641</v>
      </c>
    </row>
    <row r="811" customFormat="false" ht="12.75" hidden="false" customHeight="false" outlineLevel="0" collapsed="false">
      <c r="A811" s="96" t="s">
        <v>557</v>
      </c>
      <c r="B811" s="198"/>
      <c r="C811" s="199" t="n">
        <v>690840</v>
      </c>
      <c r="D811" s="200" t="n">
        <v>1173641</v>
      </c>
    </row>
    <row r="812" customFormat="false" ht="12.75" hidden="false" customHeight="false" outlineLevel="0" collapsed="false">
      <c r="A812" s="96" t="s">
        <v>558</v>
      </c>
      <c r="B812" s="198"/>
      <c r="C812" s="199" t="n">
        <v>655292</v>
      </c>
      <c r="D812" s="200" t="n">
        <v>1145809</v>
      </c>
    </row>
    <row r="813" customFormat="false" ht="12.75" hidden="false" customHeight="false" outlineLevel="0" collapsed="false">
      <c r="A813" s="96" t="s">
        <v>560</v>
      </c>
      <c r="B813" s="198"/>
      <c r="C813" s="199"/>
      <c r="D813" s="200"/>
    </row>
    <row r="814" customFormat="false" ht="12.75" hidden="false" customHeight="false" outlineLevel="0" collapsed="false">
      <c r="A814" s="96" t="s">
        <v>561</v>
      </c>
      <c r="B814" s="198"/>
      <c r="C814" s="199"/>
      <c r="D814" s="200"/>
    </row>
    <row r="815" customFormat="false" ht="12.75" hidden="false" customHeight="false" outlineLevel="0" collapsed="false">
      <c r="A815" s="96" t="s">
        <v>557</v>
      </c>
      <c r="B815" s="198"/>
      <c r="C815" s="199"/>
      <c r="D815" s="200"/>
    </row>
    <row r="816" customFormat="false" ht="12.75" hidden="false" customHeight="false" outlineLevel="0" collapsed="false">
      <c r="A816" s="96" t="s">
        <v>558</v>
      </c>
      <c r="B816" s="198"/>
      <c r="C816" s="199"/>
      <c r="D816" s="200"/>
    </row>
    <row r="817" customFormat="false" ht="24" hidden="false" customHeight="false" outlineLevel="0" collapsed="false">
      <c r="A817" s="96" t="s">
        <v>562</v>
      </c>
      <c r="B817" s="198"/>
      <c r="C817" s="199"/>
      <c r="D817" s="200"/>
    </row>
    <row r="818" customFormat="false" ht="12.75" hidden="false" customHeight="false" outlineLevel="0" collapsed="false">
      <c r="A818" s="96" t="s">
        <v>556</v>
      </c>
      <c r="B818" s="198"/>
      <c r="C818" s="199"/>
      <c r="D818" s="200"/>
    </row>
    <row r="819" customFormat="false" ht="12.75" hidden="false" customHeight="false" outlineLevel="0" collapsed="false">
      <c r="A819" s="96" t="s">
        <v>557</v>
      </c>
      <c r="B819" s="198"/>
      <c r="C819" s="199"/>
      <c r="D819" s="200"/>
    </row>
    <row r="820" customFormat="false" ht="12.75" hidden="false" customHeight="false" outlineLevel="0" collapsed="false">
      <c r="A820" s="96" t="s">
        <v>558</v>
      </c>
      <c r="B820" s="198"/>
      <c r="C820" s="199"/>
      <c r="D820" s="200"/>
    </row>
    <row r="821" customFormat="false" ht="12.75" hidden="false" customHeight="false" outlineLevel="0" collapsed="false">
      <c r="A821" s="96" t="s">
        <v>559</v>
      </c>
      <c r="B821" s="198"/>
      <c r="C821" s="199"/>
      <c r="D821" s="200"/>
    </row>
    <row r="822" customFormat="false" ht="12.75" hidden="false" customHeight="false" outlineLevel="0" collapsed="false">
      <c r="A822" s="96" t="s">
        <v>557</v>
      </c>
      <c r="B822" s="198"/>
      <c r="C822" s="199"/>
      <c r="D822" s="200"/>
    </row>
    <row r="823" customFormat="false" ht="12.75" hidden="false" customHeight="false" outlineLevel="0" collapsed="false">
      <c r="A823" s="96" t="s">
        <v>558</v>
      </c>
      <c r="B823" s="198"/>
      <c r="C823" s="199"/>
      <c r="D823" s="200"/>
    </row>
    <row r="824" customFormat="false" ht="12.75" hidden="false" customHeight="false" outlineLevel="0" collapsed="false">
      <c r="A824" s="96" t="s">
        <v>560</v>
      </c>
      <c r="B824" s="198"/>
      <c r="C824" s="199"/>
      <c r="D824" s="200"/>
    </row>
    <row r="825" customFormat="false" ht="12.75" hidden="false" customHeight="false" outlineLevel="0" collapsed="false">
      <c r="A825" s="96" t="s">
        <v>561</v>
      </c>
      <c r="B825" s="198"/>
      <c r="C825" s="199"/>
      <c r="D825" s="200"/>
    </row>
    <row r="826" customFormat="false" ht="12.75" hidden="false" customHeight="false" outlineLevel="0" collapsed="false">
      <c r="A826" s="96" t="s">
        <v>557</v>
      </c>
      <c r="B826" s="198"/>
      <c r="C826" s="199"/>
      <c r="D826" s="200"/>
    </row>
    <row r="827" customFormat="false" ht="12.75" hidden="false" customHeight="false" outlineLevel="0" collapsed="false">
      <c r="A827" s="96" t="s">
        <v>558</v>
      </c>
      <c r="B827" s="198"/>
      <c r="C827" s="199"/>
      <c r="D827" s="200"/>
    </row>
    <row r="828" customFormat="false" ht="24" hidden="false" customHeight="false" outlineLevel="0" collapsed="false">
      <c r="A828" s="96" t="s">
        <v>563</v>
      </c>
      <c r="B828" s="198"/>
      <c r="C828" s="199" t="n">
        <f aca="false">C829+C832+C835</f>
        <v>30428</v>
      </c>
      <c r="D828" s="220" t="n">
        <f aca="false">D829+D832+D835</f>
        <v>7040</v>
      </c>
    </row>
    <row r="829" customFormat="false" ht="12.75" hidden="false" customHeight="false" outlineLevel="0" collapsed="false">
      <c r="A829" s="96" t="s">
        <v>556</v>
      </c>
      <c r="B829" s="198"/>
      <c r="C829" s="199"/>
      <c r="D829" s="200"/>
    </row>
    <row r="830" customFormat="false" ht="12.75" hidden="false" customHeight="false" outlineLevel="0" collapsed="false">
      <c r="A830" s="96" t="s">
        <v>557</v>
      </c>
      <c r="B830" s="198"/>
      <c r="C830" s="199"/>
      <c r="D830" s="200"/>
    </row>
    <row r="831" customFormat="false" ht="12.75" hidden="false" customHeight="false" outlineLevel="0" collapsed="false">
      <c r="A831" s="96" t="s">
        <v>558</v>
      </c>
      <c r="B831" s="198"/>
      <c r="C831" s="199"/>
      <c r="D831" s="200"/>
    </row>
    <row r="832" customFormat="false" ht="12.75" hidden="false" customHeight="false" outlineLevel="0" collapsed="false">
      <c r="A832" s="96" t="s">
        <v>559</v>
      </c>
      <c r="B832" s="198"/>
      <c r="C832" s="199" t="n">
        <f aca="false">C833</f>
        <v>0</v>
      </c>
      <c r="D832" s="200" t="n">
        <f aca="false">D833</f>
        <v>0</v>
      </c>
    </row>
    <row r="833" customFormat="false" ht="12.75" hidden="false" customHeight="false" outlineLevel="0" collapsed="false">
      <c r="A833" s="96" t="s">
        <v>557</v>
      </c>
      <c r="B833" s="198"/>
      <c r="C833" s="199"/>
      <c r="D833" s="200" t="n">
        <v>0</v>
      </c>
    </row>
    <row r="834" customFormat="false" ht="12.75" hidden="false" customHeight="false" outlineLevel="0" collapsed="false">
      <c r="A834" s="96" t="s">
        <v>558</v>
      </c>
      <c r="B834" s="198"/>
      <c r="C834" s="199"/>
      <c r="D834" s="200" t="n">
        <v>0</v>
      </c>
    </row>
    <row r="835" customFormat="false" ht="12.75" hidden="false" customHeight="false" outlineLevel="0" collapsed="false">
      <c r="A835" s="96" t="s">
        <v>560</v>
      </c>
      <c r="B835" s="198"/>
      <c r="C835" s="199" t="n">
        <f aca="false">C836+C839</f>
        <v>30428</v>
      </c>
      <c r="D835" s="220" t="n">
        <f aca="false">D836+D839</f>
        <v>7040</v>
      </c>
    </row>
    <row r="836" customFormat="false" ht="12.75" hidden="false" customHeight="false" outlineLevel="0" collapsed="false">
      <c r="A836" s="96" t="s">
        <v>564</v>
      </c>
      <c r="B836" s="198"/>
      <c r="C836" s="199" t="n">
        <f aca="false">C837</f>
        <v>14822</v>
      </c>
      <c r="D836" s="200" t="n">
        <f aca="false">D837</f>
        <v>784</v>
      </c>
    </row>
    <row r="837" customFormat="false" ht="12.75" hidden="false" customHeight="false" outlineLevel="0" collapsed="false">
      <c r="A837" s="96" t="s">
        <v>557</v>
      </c>
      <c r="B837" s="198"/>
      <c r="C837" s="199" t="n">
        <v>14822</v>
      </c>
      <c r="D837" s="200" t="n">
        <v>784</v>
      </c>
    </row>
    <row r="838" customFormat="false" ht="12.75" hidden="false" customHeight="false" outlineLevel="0" collapsed="false">
      <c r="A838" s="96" t="s">
        <v>558</v>
      </c>
      <c r="B838" s="198"/>
      <c r="C838" s="199" t="n">
        <v>14818</v>
      </c>
      <c r="D838" s="200" t="n">
        <v>778</v>
      </c>
    </row>
    <row r="839" customFormat="false" ht="12.75" hidden="false" customHeight="false" outlineLevel="0" collapsed="false">
      <c r="A839" s="223" t="s">
        <v>565</v>
      </c>
      <c r="B839" s="198"/>
      <c r="C839" s="199" t="n">
        <f aca="false">C840</f>
        <v>15606</v>
      </c>
      <c r="D839" s="200" t="n">
        <f aca="false">D840</f>
        <v>6256</v>
      </c>
    </row>
    <row r="840" customFormat="false" ht="12.75" hidden="false" customHeight="false" outlineLevel="0" collapsed="false">
      <c r="A840" s="223" t="s">
        <v>557</v>
      </c>
      <c r="B840" s="198"/>
      <c r="C840" s="199" t="n">
        <v>15606</v>
      </c>
      <c r="D840" s="200" t="n">
        <v>6256</v>
      </c>
    </row>
    <row r="841" customFormat="false" ht="12.75" hidden="false" customHeight="false" outlineLevel="0" collapsed="false">
      <c r="A841" s="223" t="s">
        <v>558</v>
      </c>
      <c r="B841" s="198"/>
      <c r="C841" s="199" t="n">
        <v>15597</v>
      </c>
      <c r="D841" s="200" t="n">
        <v>6242</v>
      </c>
    </row>
    <row r="842" customFormat="false" ht="12.75" hidden="false" customHeight="false" outlineLevel="0" collapsed="false">
      <c r="A842" s="197" t="s">
        <v>566</v>
      </c>
      <c r="B842" s="198"/>
      <c r="C842" s="199" t="n">
        <f aca="false">C843+C846</f>
        <v>23469</v>
      </c>
      <c r="D842" s="220" t="n">
        <f aca="false">D843+D846+D849</f>
        <v>49698</v>
      </c>
    </row>
    <row r="843" customFormat="false" ht="12.75" hidden="false" customHeight="false" outlineLevel="0" collapsed="false">
      <c r="A843" s="197" t="s">
        <v>567</v>
      </c>
      <c r="B843" s="198"/>
      <c r="C843" s="199" t="n">
        <f aca="false">C844</f>
        <v>1163</v>
      </c>
      <c r="D843" s="200" t="n">
        <f aca="false">D844</f>
        <v>750</v>
      </c>
    </row>
    <row r="844" customFormat="false" ht="12.75" hidden="false" customHeight="false" outlineLevel="0" collapsed="false">
      <c r="A844" s="197" t="s">
        <v>568</v>
      </c>
      <c r="B844" s="198"/>
      <c r="C844" s="199" t="n">
        <v>1163</v>
      </c>
      <c r="D844" s="200" t="n">
        <f aca="false">D695+D668</f>
        <v>750</v>
      </c>
    </row>
    <row r="845" customFormat="false" ht="12.75" hidden="false" customHeight="false" outlineLevel="0" collapsed="false">
      <c r="A845" s="197" t="s">
        <v>558</v>
      </c>
      <c r="B845" s="198"/>
      <c r="C845" s="199" t="n">
        <v>3172</v>
      </c>
      <c r="D845" s="200" t="n">
        <f aca="false">750+960</f>
        <v>1710</v>
      </c>
    </row>
    <row r="846" customFormat="false" ht="12.75" hidden="false" customHeight="false" outlineLevel="0" collapsed="false">
      <c r="A846" s="197" t="s">
        <v>559</v>
      </c>
      <c r="B846" s="198"/>
      <c r="C846" s="199" t="n">
        <f aca="false">C847</f>
        <v>22306</v>
      </c>
      <c r="D846" s="200" t="n">
        <f aca="false">D847</f>
        <v>18329</v>
      </c>
    </row>
    <row r="847" customFormat="false" ht="12.75" hidden="false" customHeight="false" outlineLevel="0" collapsed="false">
      <c r="A847" s="197" t="s">
        <v>568</v>
      </c>
      <c r="B847" s="198"/>
      <c r="C847" s="199" t="n">
        <v>22306</v>
      </c>
      <c r="D847" s="200" t="n">
        <v>18329</v>
      </c>
    </row>
    <row r="848" customFormat="false" ht="12.75" hidden="false" customHeight="false" outlineLevel="0" collapsed="false">
      <c r="A848" s="197" t="s">
        <v>558</v>
      </c>
      <c r="B848" s="198"/>
      <c r="C848" s="199" t="n">
        <v>20000</v>
      </c>
      <c r="D848" s="200" t="n">
        <v>17200</v>
      </c>
    </row>
    <row r="849" customFormat="false" ht="12.75" hidden="false" customHeight="false" outlineLevel="0" collapsed="false">
      <c r="A849" s="197" t="s">
        <v>560</v>
      </c>
      <c r="B849" s="198"/>
      <c r="C849" s="199"/>
      <c r="D849" s="200" t="n">
        <f aca="false">D850</f>
        <v>30619</v>
      </c>
    </row>
    <row r="850" customFormat="false" ht="12.75" hidden="false" customHeight="false" outlineLevel="0" collapsed="false">
      <c r="A850" s="197" t="s">
        <v>569</v>
      </c>
      <c r="B850" s="198"/>
      <c r="C850" s="199"/>
      <c r="D850" s="200" t="n">
        <f aca="false">D851</f>
        <v>30619</v>
      </c>
    </row>
    <row r="851" customFormat="false" ht="12.75" hidden="false" customHeight="false" outlineLevel="0" collapsed="false">
      <c r="A851" s="197" t="s">
        <v>568</v>
      </c>
      <c r="B851" s="198"/>
      <c r="C851" s="199"/>
      <c r="D851" s="200" t="n">
        <v>30619</v>
      </c>
    </row>
    <row r="852" customFormat="false" ht="12.75" hidden="false" customHeight="false" outlineLevel="0" collapsed="false">
      <c r="A852" s="197" t="s">
        <v>558</v>
      </c>
      <c r="B852" s="198"/>
      <c r="C852" s="199"/>
      <c r="D852" s="200" t="n">
        <v>38348</v>
      </c>
    </row>
    <row r="853" s="28" customFormat="true" ht="12.75" hidden="false" customHeight="false" outlineLevel="0" collapsed="false">
      <c r="A853" s="224" t="s">
        <v>570</v>
      </c>
      <c r="B853" s="225"/>
      <c r="C853" s="226" t="n">
        <f aca="false">C845+C841+C838+C834+C812+C809+C848+C852</f>
        <v>708879</v>
      </c>
      <c r="D853" s="227" t="n">
        <f aca="false">D848+D845+D841+D838+D812+D852</f>
        <v>1210087</v>
      </c>
    </row>
    <row r="854" s="28" customFormat="true" ht="12.75" hidden="false" customHeight="false" outlineLevel="0" collapsed="false">
      <c r="A854" s="93" t="s">
        <v>571</v>
      </c>
      <c r="B854" s="225"/>
      <c r="C854" s="226" t="n">
        <f aca="false">C855-C853</f>
        <v>35858</v>
      </c>
      <c r="D854" s="227" t="n">
        <f aca="false">D856-D853</f>
        <v>20292</v>
      </c>
    </row>
    <row r="855" s="28" customFormat="true" ht="12.75" hidden="false" customHeight="false" outlineLevel="0" collapsed="false">
      <c r="A855" s="93" t="s">
        <v>572</v>
      </c>
      <c r="B855" s="225"/>
      <c r="C855" s="226" t="n">
        <f aca="false">C856</f>
        <v>744737</v>
      </c>
      <c r="D855" s="227" t="n">
        <f aca="false">D847+D844+D840+D837+D811+D851</f>
        <v>1230379</v>
      </c>
    </row>
    <row r="856" s="28" customFormat="true" ht="13.5" hidden="false" customHeight="false" outlineLevel="0" collapsed="false">
      <c r="A856" s="104" t="s">
        <v>573</v>
      </c>
      <c r="B856" s="201"/>
      <c r="C856" s="202" t="n">
        <f aca="false">C806+C828+C842+C817</f>
        <v>744737</v>
      </c>
      <c r="D856" s="203" t="n">
        <f aca="false">D806+D828+D842</f>
        <v>1230379</v>
      </c>
    </row>
    <row r="857" customFormat="false" ht="14.25" hidden="false" customHeight="false" outlineLevel="0" collapsed="false">
      <c r="A857" s="228"/>
      <c r="B857" s="5"/>
      <c r="C857" s="208"/>
      <c r="D857" s="208"/>
    </row>
    <row r="858" customFormat="false" ht="26.25" hidden="false" customHeight="false" outlineLevel="0" collapsed="false">
      <c r="A858" s="108" t="s">
        <v>574</v>
      </c>
      <c r="B858" s="109"/>
      <c r="C858" s="155" t="s">
        <v>435</v>
      </c>
      <c r="D858" s="156" t="s">
        <v>264</v>
      </c>
    </row>
    <row r="859" customFormat="false" ht="12.75" hidden="false" customHeight="false" outlineLevel="0" collapsed="false">
      <c r="A859" s="197" t="s">
        <v>555</v>
      </c>
      <c r="B859" s="198"/>
      <c r="C859" s="199" t="n">
        <f aca="false">C860+C863</f>
        <v>490625</v>
      </c>
      <c r="D859" s="200" t="n">
        <f aca="false">D860+D863</f>
        <v>2599578</v>
      </c>
    </row>
    <row r="860" customFormat="false" ht="12.75" hidden="false" customHeight="false" outlineLevel="0" collapsed="false">
      <c r="A860" s="197" t="s">
        <v>556</v>
      </c>
      <c r="B860" s="198"/>
      <c r="C860" s="199" t="n">
        <f aca="false">C862+C861</f>
        <v>311</v>
      </c>
      <c r="D860" s="200" t="n">
        <f aca="false">D862+D861</f>
        <v>311</v>
      </c>
    </row>
    <row r="861" customFormat="false" ht="12.75" hidden="false" customHeight="false" outlineLevel="0" collapsed="false">
      <c r="A861" s="197" t="s">
        <v>575</v>
      </c>
      <c r="B861" s="198"/>
      <c r="C861" s="199" t="n">
        <v>0</v>
      </c>
      <c r="D861" s="200" t="n">
        <v>0</v>
      </c>
    </row>
    <row r="862" customFormat="false" ht="12.75" hidden="false" customHeight="false" outlineLevel="0" collapsed="false">
      <c r="A862" s="197" t="s">
        <v>558</v>
      </c>
      <c r="B862" s="198"/>
      <c r="C862" s="199" t="n">
        <v>311</v>
      </c>
      <c r="D862" s="200" t="n">
        <v>311</v>
      </c>
    </row>
    <row r="863" customFormat="false" ht="12.75" hidden="false" customHeight="false" outlineLevel="0" collapsed="false">
      <c r="A863" s="197" t="s">
        <v>559</v>
      </c>
      <c r="B863" s="198"/>
      <c r="C863" s="199" t="n">
        <f aca="false">C864+C865</f>
        <v>490314</v>
      </c>
      <c r="D863" s="200" t="n">
        <f aca="false">D864+D865</f>
        <v>2599267</v>
      </c>
      <c r="E863" s="34"/>
    </row>
    <row r="864" customFormat="false" ht="12.75" hidden="false" customHeight="false" outlineLevel="0" collapsed="false">
      <c r="A864" s="197" t="s">
        <v>575</v>
      </c>
      <c r="B864" s="198"/>
      <c r="C864" s="199" t="n">
        <v>16037</v>
      </c>
      <c r="D864" s="200" t="n">
        <v>172746</v>
      </c>
      <c r="E864" s="34"/>
    </row>
    <row r="865" customFormat="false" ht="12.75" hidden="false" customHeight="false" outlineLevel="0" collapsed="false">
      <c r="A865" s="197" t="s">
        <v>558</v>
      </c>
      <c r="B865" s="198"/>
      <c r="C865" s="199" t="n">
        <v>474277</v>
      </c>
      <c r="D865" s="200" t="n">
        <v>2426521</v>
      </c>
    </row>
    <row r="866" customFormat="false" ht="12.75" hidden="false" customHeight="false" outlineLevel="0" collapsed="false">
      <c r="A866" s="197" t="s">
        <v>560</v>
      </c>
      <c r="B866" s="198"/>
      <c r="C866" s="199"/>
      <c r="D866" s="200"/>
    </row>
    <row r="867" customFormat="false" ht="12.75" hidden="false" customHeight="false" outlineLevel="0" collapsed="false">
      <c r="A867" s="197" t="s">
        <v>561</v>
      </c>
      <c r="B867" s="198"/>
      <c r="C867" s="199"/>
      <c r="D867" s="200"/>
    </row>
    <row r="868" customFormat="false" ht="12.75" hidden="false" customHeight="false" outlineLevel="0" collapsed="false">
      <c r="A868" s="197" t="s">
        <v>575</v>
      </c>
      <c r="B868" s="198"/>
      <c r="C868" s="199"/>
      <c r="D868" s="200"/>
    </row>
    <row r="869" customFormat="false" ht="12.75" hidden="false" customHeight="false" outlineLevel="0" collapsed="false">
      <c r="A869" s="197" t="s">
        <v>558</v>
      </c>
      <c r="B869" s="198"/>
      <c r="C869" s="199"/>
      <c r="D869" s="200"/>
    </row>
    <row r="870" customFormat="false" ht="24" hidden="false" customHeight="false" outlineLevel="0" collapsed="false">
      <c r="A870" s="98" t="s">
        <v>562</v>
      </c>
      <c r="B870" s="198"/>
      <c r="C870" s="199"/>
      <c r="D870" s="200"/>
    </row>
    <row r="871" customFormat="false" ht="12.75" hidden="false" customHeight="false" outlineLevel="0" collapsed="false">
      <c r="A871" s="197" t="s">
        <v>556</v>
      </c>
      <c r="B871" s="198"/>
      <c r="C871" s="199"/>
      <c r="D871" s="200"/>
    </row>
    <row r="872" customFormat="false" ht="12.75" hidden="false" customHeight="false" outlineLevel="0" collapsed="false">
      <c r="A872" s="197" t="s">
        <v>575</v>
      </c>
      <c r="B872" s="198"/>
      <c r="C872" s="199"/>
      <c r="D872" s="200"/>
    </row>
    <row r="873" customFormat="false" ht="12.75" hidden="false" customHeight="false" outlineLevel="0" collapsed="false">
      <c r="A873" s="197" t="s">
        <v>558</v>
      </c>
      <c r="B873" s="198"/>
      <c r="C873" s="199"/>
      <c r="D873" s="200"/>
    </row>
    <row r="874" customFormat="false" ht="12.75" hidden="false" customHeight="false" outlineLevel="0" collapsed="false">
      <c r="A874" s="197" t="s">
        <v>559</v>
      </c>
      <c r="B874" s="198"/>
      <c r="C874" s="199"/>
      <c r="D874" s="200"/>
    </row>
    <row r="875" customFormat="false" ht="12.75" hidden="false" customHeight="false" outlineLevel="0" collapsed="false">
      <c r="A875" s="197" t="s">
        <v>575</v>
      </c>
      <c r="B875" s="198"/>
      <c r="C875" s="199"/>
      <c r="D875" s="200"/>
    </row>
    <row r="876" customFormat="false" ht="12.75" hidden="false" customHeight="false" outlineLevel="0" collapsed="false">
      <c r="A876" s="197" t="s">
        <v>558</v>
      </c>
      <c r="B876" s="198"/>
      <c r="C876" s="199"/>
      <c r="D876" s="200"/>
    </row>
    <row r="877" customFormat="false" ht="12.75" hidden="false" customHeight="false" outlineLevel="0" collapsed="false">
      <c r="A877" s="197" t="s">
        <v>560</v>
      </c>
      <c r="B877" s="198"/>
      <c r="C877" s="199"/>
      <c r="D877" s="200"/>
    </row>
    <row r="878" customFormat="false" ht="12.75" hidden="false" customHeight="false" outlineLevel="0" collapsed="false">
      <c r="A878" s="197" t="s">
        <v>561</v>
      </c>
      <c r="B878" s="198"/>
      <c r="C878" s="199"/>
      <c r="D878" s="200"/>
    </row>
    <row r="879" customFormat="false" ht="12.75" hidden="false" customHeight="false" outlineLevel="0" collapsed="false">
      <c r="A879" s="197" t="s">
        <v>575</v>
      </c>
      <c r="B879" s="198"/>
      <c r="C879" s="199"/>
      <c r="D879" s="200"/>
    </row>
    <row r="880" customFormat="false" ht="12.75" hidden="false" customHeight="false" outlineLevel="0" collapsed="false">
      <c r="A880" s="197" t="s">
        <v>558</v>
      </c>
      <c r="B880" s="198"/>
      <c r="C880" s="199"/>
      <c r="D880" s="200"/>
    </row>
    <row r="881" customFormat="false" ht="12.75" hidden="false" customHeight="false" outlineLevel="0" collapsed="false">
      <c r="A881" s="96" t="s">
        <v>576</v>
      </c>
      <c r="B881" s="198"/>
      <c r="C881" s="199"/>
      <c r="D881" s="200"/>
    </row>
    <row r="882" customFormat="false" ht="24" hidden="false" customHeight="false" outlineLevel="0" collapsed="false">
      <c r="A882" s="98" t="s">
        <v>563</v>
      </c>
      <c r="B882" s="198"/>
      <c r="C882" s="199" t="n">
        <f aca="false">C883+C886+C889</f>
        <v>570944</v>
      </c>
      <c r="D882" s="220" t="n">
        <f aca="false">D883+D886+D889</f>
        <v>170799</v>
      </c>
    </row>
    <row r="883" customFormat="false" ht="12.75" hidden="false" customHeight="false" outlineLevel="0" collapsed="false">
      <c r="A883" s="197" t="s">
        <v>556</v>
      </c>
      <c r="B883" s="198"/>
      <c r="C883" s="199"/>
      <c r="D883" s="200"/>
    </row>
    <row r="884" customFormat="false" ht="12.75" hidden="false" customHeight="false" outlineLevel="0" collapsed="false">
      <c r="A884" s="197" t="s">
        <v>575</v>
      </c>
      <c r="B884" s="198"/>
      <c r="C884" s="199"/>
      <c r="D884" s="200"/>
    </row>
    <row r="885" customFormat="false" ht="12.75" hidden="false" customHeight="false" outlineLevel="0" collapsed="false">
      <c r="A885" s="197" t="s">
        <v>558</v>
      </c>
      <c r="B885" s="198"/>
      <c r="C885" s="199"/>
      <c r="D885" s="200"/>
    </row>
    <row r="886" customFormat="false" ht="12.75" hidden="false" customHeight="false" outlineLevel="0" collapsed="false">
      <c r="A886" s="197" t="s">
        <v>577</v>
      </c>
      <c r="B886" s="198"/>
      <c r="C886" s="199" t="n">
        <f aca="false">C887+C888</f>
        <v>112597</v>
      </c>
      <c r="D886" s="200" t="n">
        <f aca="false">D887+D888</f>
        <v>121450</v>
      </c>
    </row>
    <row r="887" customFormat="false" ht="12.75" hidden="false" customHeight="false" outlineLevel="0" collapsed="false">
      <c r="A887" s="197" t="s">
        <v>575</v>
      </c>
      <c r="B887" s="198"/>
      <c r="C887" s="199" t="n">
        <v>2836</v>
      </c>
      <c r="D887" s="200" t="n">
        <v>9695</v>
      </c>
    </row>
    <row r="888" customFormat="false" ht="12.75" hidden="false" customHeight="false" outlineLevel="0" collapsed="false">
      <c r="A888" s="197" t="s">
        <v>558</v>
      </c>
      <c r="B888" s="198"/>
      <c r="C888" s="199" t="n">
        <v>109761</v>
      </c>
      <c r="D888" s="200" t="n">
        <v>111755</v>
      </c>
    </row>
    <row r="889" customFormat="false" ht="12.75" hidden="false" customHeight="false" outlineLevel="0" collapsed="false">
      <c r="A889" s="197" t="s">
        <v>560</v>
      </c>
      <c r="B889" s="198"/>
      <c r="C889" s="199" t="n">
        <f aca="false">C890</f>
        <v>458347</v>
      </c>
      <c r="D889" s="200" t="n">
        <f aca="false">D890</f>
        <v>49349</v>
      </c>
    </row>
    <row r="890" customFormat="false" ht="12.75" hidden="false" customHeight="false" outlineLevel="0" collapsed="false">
      <c r="A890" s="197" t="s">
        <v>564</v>
      </c>
      <c r="B890" s="198"/>
      <c r="C890" s="199" t="n">
        <f aca="false">C891+C892</f>
        <v>458347</v>
      </c>
      <c r="D890" s="200" t="n">
        <f aca="false">D891+D892</f>
        <v>49349</v>
      </c>
    </row>
    <row r="891" customFormat="false" ht="12.75" hidden="false" customHeight="false" outlineLevel="0" collapsed="false">
      <c r="A891" s="197" t="s">
        <v>575</v>
      </c>
      <c r="B891" s="198"/>
      <c r="C891" s="199" t="n">
        <v>3033</v>
      </c>
      <c r="D891" s="200" t="n">
        <v>81</v>
      </c>
    </row>
    <row r="892" customFormat="false" ht="12.75" hidden="false" customHeight="false" outlineLevel="0" collapsed="false">
      <c r="A892" s="197" t="s">
        <v>558</v>
      </c>
      <c r="B892" s="198"/>
      <c r="C892" s="199" t="n">
        <v>455314</v>
      </c>
      <c r="D892" s="200" t="n">
        <v>49268</v>
      </c>
    </row>
    <row r="893" customFormat="false" ht="12.75" hidden="false" customHeight="false" outlineLevel="0" collapsed="false">
      <c r="A893" s="197" t="s">
        <v>566</v>
      </c>
      <c r="B893" s="198"/>
      <c r="C893" s="199" t="n">
        <f aca="false">C894+C897</f>
        <v>548761</v>
      </c>
      <c r="D893" s="220" t="n">
        <f aca="false">D894+D897</f>
        <v>1014561</v>
      </c>
    </row>
    <row r="894" customFormat="false" ht="12.75" hidden="false" customHeight="false" outlineLevel="0" collapsed="false">
      <c r="A894" s="197" t="s">
        <v>567</v>
      </c>
      <c r="B894" s="198"/>
      <c r="C894" s="199" t="n">
        <f aca="false">C896+C895</f>
        <v>188477</v>
      </c>
      <c r="D894" s="200" t="n">
        <f aca="false">D896+D895</f>
        <v>595925</v>
      </c>
    </row>
    <row r="895" customFormat="false" ht="12.75" hidden="false" customHeight="false" outlineLevel="0" collapsed="false">
      <c r="A895" s="197" t="s">
        <v>575</v>
      </c>
      <c r="B895" s="198"/>
      <c r="C895" s="199" t="n">
        <v>-10</v>
      </c>
      <c r="D895" s="200" t="n">
        <v>-9872</v>
      </c>
    </row>
    <row r="896" customFormat="false" ht="12.75" hidden="false" customHeight="false" outlineLevel="0" collapsed="false">
      <c r="A896" s="197" t="s">
        <v>558</v>
      </c>
      <c r="B896" s="198"/>
      <c r="C896" s="199" t="n">
        <v>188487</v>
      </c>
      <c r="D896" s="200" t="n">
        <v>605797</v>
      </c>
    </row>
    <row r="897" customFormat="false" ht="12.75" hidden="false" customHeight="false" outlineLevel="0" collapsed="false">
      <c r="A897" s="197" t="s">
        <v>559</v>
      </c>
      <c r="B897" s="198"/>
      <c r="C897" s="199" t="n">
        <f aca="false">C898+C899</f>
        <v>360284</v>
      </c>
      <c r="D897" s="200" t="n">
        <f aca="false">D898+D899</f>
        <v>418636</v>
      </c>
    </row>
    <row r="898" customFormat="false" ht="12.75" hidden="false" customHeight="false" outlineLevel="0" collapsed="false">
      <c r="A898" s="197" t="s">
        <v>575</v>
      </c>
      <c r="B898" s="198"/>
      <c r="C898" s="199" t="n">
        <f aca="false">3483-2836+881</f>
        <v>1528</v>
      </c>
      <c r="D898" s="200" t="n">
        <f aca="false">7684+472+1283+1764</f>
        <v>11203</v>
      </c>
    </row>
    <row r="899" customFormat="false" ht="12.75" hidden="false" customHeight="false" outlineLevel="0" collapsed="false">
      <c r="A899" s="197" t="s">
        <v>578</v>
      </c>
      <c r="B899" s="198"/>
      <c r="C899" s="199" t="n">
        <f aca="false">394313-109761+74204</f>
        <v>358756</v>
      </c>
      <c r="D899" s="200" t="n">
        <f aca="false">268853+74750+13100+48530+2200</f>
        <v>407433</v>
      </c>
    </row>
    <row r="900" customFormat="false" ht="12.75" hidden="false" customHeight="false" outlineLevel="0" collapsed="false">
      <c r="A900" s="197" t="s">
        <v>560</v>
      </c>
      <c r="B900" s="198"/>
      <c r="C900" s="199" t="n">
        <f aca="false">C901</f>
        <v>11035</v>
      </c>
      <c r="D900" s="200" t="n">
        <f aca="false">D901</f>
        <v>9792</v>
      </c>
    </row>
    <row r="901" customFormat="false" ht="24" hidden="false" customHeight="false" outlineLevel="0" collapsed="false">
      <c r="A901" s="96" t="s">
        <v>579</v>
      </c>
      <c r="B901" s="198"/>
      <c r="C901" s="199" t="n">
        <f aca="false">C903+C902</f>
        <v>11035</v>
      </c>
      <c r="D901" s="200" t="n">
        <f aca="false">D903+D902</f>
        <v>9792</v>
      </c>
    </row>
    <row r="902" customFormat="false" ht="12.75" hidden="false" customHeight="false" outlineLevel="0" collapsed="false">
      <c r="A902" s="96" t="s">
        <v>575</v>
      </c>
      <c r="B902" s="198"/>
      <c r="C902" s="199" t="n">
        <v>764</v>
      </c>
      <c r="D902" s="200" t="n">
        <v>380</v>
      </c>
    </row>
    <row r="903" customFormat="false" ht="12.75" hidden="false" customHeight="false" outlineLevel="0" collapsed="false">
      <c r="A903" s="96" t="s">
        <v>558</v>
      </c>
      <c r="B903" s="198"/>
      <c r="C903" s="199" t="n">
        <v>10271</v>
      </c>
      <c r="D903" s="200" t="n">
        <v>9412</v>
      </c>
    </row>
    <row r="904" s="28" customFormat="true" ht="12.75" hidden="false" customHeight="false" outlineLevel="0" collapsed="false">
      <c r="A904" s="224" t="s">
        <v>570</v>
      </c>
      <c r="B904" s="225"/>
      <c r="C904" s="226" t="n">
        <f aca="false">C862+C865+C888+C892+C896+C899+C903</f>
        <v>1597177</v>
      </c>
      <c r="D904" s="227" t="n">
        <f aca="false">D862+D865+D888+D892+D896+D899+D903</f>
        <v>3610497</v>
      </c>
    </row>
    <row r="905" s="28" customFormat="true" ht="12.75" hidden="false" customHeight="false" outlineLevel="0" collapsed="false">
      <c r="A905" s="224" t="s">
        <v>571</v>
      </c>
      <c r="B905" s="225"/>
      <c r="C905" s="226" t="n">
        <f aca="false">C861+C864+C887+C891+C895+C898+C902</f>
        <v>24188</v>
      </c>
      <c r="D905" s="227" t="n">
        <f aca="false">D861+D864+D887+D891+D895+D898+D902</f>
        <v>184233</v>
      </c>
    </row>
    <row r="906" s="28" customFormat="true" ht="13.5" hidden="false" customHeight="false" outlineLevel="0" collapsed="false">
      <c r="A906" s="207" t="s">
        <v>573</v>
      </c>
      <c r="B906" s="201"/>
      <c r="C906" s="202" t="n">
        <f aca="false">C904+C905</f>
        <v>1621365</v>
      </c>
      <c r="D906" s="203" t="n">
        <f aca="false">D904+D905</f>
        <v>3794730</v>
      </c>
    </row>
    <row r="907" s="28" customFormat="true" ht="13.5" hidden="false" customHeight="false" outlineLevel="0" collapsed="false">
      <c r="A907" s="216"/>
      <c r="B907" s="217"/>
      <c r="C907" s="218"/>
      <c r="D907" s="218"/>
    </row>
    <row r="908" s="89" customFormat="true" ht="12.75" hidden="false" customHeight="false" outlineLevel="0" collapsed="false">
      <c r="A908" s="177"/>
      <c r="B908" s="1"/>
      <c r="C908" s="178"/>
      <c r="D908" s="178"/>
    </row>
    <row r="909" s="89" customFormat="true" ht="12.75" hidden="false" customHeight="false" outlineLevel="0" collapsed="false">
      <c r="A909" s="177"/>
      <c r="B909" s="1"/>
      <c r="C909" s="178"/>
      <c r="D909" s="178"/>
    </row>
    <row r="910" s="89" customFormat="true" ht="12.75" hidden="false" customHeight="false" outlineLevel="0" collapsed="false">
      <c r="A910" s="177"/>
      <c r="B910" s="1"/>
      <c r="C910" s="178"/>
      <c r="D910" s="178"/>
    </row>
    <row r="911" s="89" customFormat="true" ht="12.75" hidden="false" customHeight="false" outlineLevel="0" collapsed="false">
      <c r="A911" s="177"/>
      <c r="B911" s="1"/>
      <c r="C911" s="178"/>
      <c r="D911" s="178"/>
    </row>
    <row r="912" s="89" customFormat="true" ht="12.75" hidden="false" customHeight="false" outlineLevel="0" collapsed="false">
      <c r="A912" s="177"/>
      <c r="B912" s="1"/>
      <c r="C912" s="178"/>
      <c r="D912" s="178"/>
    </row>
    <row r="913" customFormat="false" ht="12.75" hidden="false" customHeight="false" outlineLevel="0" collapsed="false">
      <c r="A913" s="216"/>
      <c r="B913" s="5"/>
      <c r="C913" s="6"/>
      <c r="D913" s="6"/>
    </row>
    <row r="914" s="89" customFormat="true" ht="17.25" hidden="false" customHeight="false" outlineLevel="0" collapsed="false">
      <c r="A914" s="153" t="s">
        <v>580</v>
      </c>
      <c r="B914" s="154"/>
      <c r="C914" s="206"/>
      <c r="D914" s="206"/>
    </row>
    <row r="915" customFormat="false" ht="26.25" hidden="false" customHeight="false" outlineLevel="0" collapsed="false">
      <c r="A915" s="108" t="s">
        <v>581</v>
      </c>
      <c r="B915" s="109"/>
      <c r="C915" s="155" t="s">
        <v>263</v>
      </c>
      <c r="D915" s="156" t="s">
        <v>264</v>
      </c>
    </row>
    <row r="916" customFormat="false" ht="24" hidden="false" customHeight="false" outlineLevel="0" collapsed="false">
      <c r="A916" s="96" t="s">
        <v>582</v>
      </c>
      <c r="B916" s="97"/>
      <c r="C916" s="229" t="n">
        <v>786</v>
      </c>
      <c r="D916" s="230" t="n">
        <v>466</v>
      </c>
    </row>
    <row r="917" customFormat="false" ht="12.75" hidden="false" customHeight="false" outlineLevel="0" collapsed="false">
      <c r="A917" s="96" t="s">
        <v>583</v>
      </c>
      <c r="B917" s="97"/>
      <c r="C917" s="229" t="n">
        <v>6</v>
      </c>
      <c r="D917" s="230" t="n">
        <v>0</v>
      </c>
    </row>
    <row r="918" customFormat="false" ht="12.75" hidden="false" customHeight="false" outlineLevel="0" collapsed="false">
      <c r="A918" s="96" t="s">
        <v>584</v>
      </c>
      <c r="B918" s="97"/>
      <c r="C918" s="229" t="n">
        <v>0</v>
      </c>
      <c r="D918" s="230" t="n">
        <v>0</v>
      </c>
    </row>
    <row r="919" customFormat="false" ht="12.75" hidden="false" customHeight="false" outlineLevel="0" collapsed="false">
      <c r="A919" s="96" t="s">
        <v>585</v>
      </c>
      <c r="B919" s="97"/>
      <c r="C919" s="229" t="n">
        <v>0</v>
      </c>
      <c r="D919" s="230" t="n">
        <v>312100</v>
      </c>
    </row>
    <row r="920" customFormat="false" ht="12.75" hidden="false" customHeight="false" outlineLevel="0" collapsed="false">
      <c r="A920" s="96" t="s">
        <v>586</v>
      </c>
      <c r="B920" s="97"/>
      <c r="C920" s="229" t="n">
        <v>15512</v>
      </c>
      <c r="D920" s="230" t="n">
        <v>15813</v>
      </c>
    </row>
    <row r="921" customFormat="false" ht="12.75" hidden="false" customHeight="false" outlineLevel="0" collapsed="false">
      <c r="A921" s="96" t="s">
        <v>587</v>
      </c>
      <c r="B921" s="97"/>
      <c r="C921" s="229" t="n">
        <v>262</v>
      </c>
      <c r="D921" s="230" t="n">
        <v>262</v>
      </c>
    </row>
    <row r="922" customFormat="false" ht="12.75" hidden="false" customHeight="false" outlineLevel="0" collapsed="false">
      <c r="A922" s="96" t="s">
        <v>588</v>
      </c>
      <c r="B922" s="97"/>
      <c r="C922" s="229" t="n">
        <v>882</v>
      </c>
      <c r="D922" s="230" t="n">
        <v>846</v>
      </c>
    </row>
    <row r="923" customFormat="false" ht="12.75" hidden="false" customHeight="false" outlineLevel="0" collapsed="false">
      <c r="A923" s="96" t="s">
        <v>589</v>
      </c>
      <c r="B923" s="97"/>
      <c r="C923" s="229" t="n">
        <v>0</v>
      </c>
      <c r="D923" s="230" t="n">
        <v>0</v>
      </c>
    </row>
    <row r="924" s="28" customFormat="true" ht="13.5" hidden="false" customHeight="false" outlineLevel="0" collapsed="false">
      <c r="A924" s="143" t="s">
        <v>590</v>
      </c>
      <c r="B924" s="201"/>
      <c r="C924" s="202" t="n">
        <f aca="false">SUM(C916:C923)</f>
        <v>17448</v>
      </c>
      <c r="D924" s="203" t="n">
        <f aca="false">SUM(D916:D923)</f>
        <v>329487</v>
      </c>
    </row>
    <row r="925" s="28" customFormat="true" ht="13.5" hidden="false" customHeight="false" outlineLevel="0" collapsed="false">
      <c r="A925" s="68"/>
      <c r="B925" s="217"/>
      <c r="C925" s="218"/>
      <c r="D925" s="218"/>
    </row>
    <row r="926" customFormat="false" ht="12.75" hidden="false" customHeight="false" outlineLevel="0" collapsed="false">
      <c r="A926" s="216"/>
      <c r="B926" s="5"/>
      <c r="C926" s="208"/>
      <c r="D926" s="208"/>
    </row>
    <row r="927" s="89" customFormat="true" ht="17.25" hidden="false" customHeight="false" outlineLevel="0" collapsed="false">
      <c r="A927" s="153" t="s">
        <v>591</v>
      </c>
      <c r="B927" s="154"/>
      <c r="C927" s="169"/>
      <c r="D927" s="169"/>
    </row>
    <row r="928" customFormat="false" ht="26.25" hidden="false" customHeight="false" outlineLevel="0" collapsed="false">
      <c r="A928" s="108" t="s">
        <v>592</v>
      </c>
      <c r="B928" s="109"/>
      <c r="C928" s="155" t="s">
        <v>263</v>
      </c>
      <c r="D928" s="156" t="s">
        <v>264</v>
      </c>
    </row>
    <row r="929" customFormat="false" ht="12.75" hidden="false" customHeight="false" outlineLevel="0" collapsed="false">
      <c r="A929" s="96" t="s">
        <v>593</v>
      </c>
      <c r="B929" s="97"/>
      <c r="C929" s="135"/>
      <c r="D929" s="231"/>
    </row>
    <row r="930" customFormat="false" ht="12.75" hidden="false" customHeight="false" outlineLevel="0" collapsed="false">
      <c r="A930" s="96" t="s">
        <v>594</v>
      </c>
      <c r="B930" s="97"/>
      <c r="C930" s="229" t="n">
        <f aca="false">C931+C932+C933+C934+C935</f>
        <v>221539</v>
      </c>
      <c r="D930" s="230" t="n">
        <f aca="false">D931+D932+D933+D934+D935</f>
        <v>240102</v>
      </c>
    </row>
    <row r="931" customFormat="false" ht="12.75" hidden="false" customHeight="false" outlineLevel="0" collapsed="false">
      <c r="A931" s="96" t="s">
        <v>595</v>
      </c>
      <c r="B931" s="97"/>
      <c r="C931" s="229" t="n">
        <v>137742</v>
      </c>
      <c r="D931" s="230" t="n">
        <v>143551</v>
      </c>
    </row>
    <row r="932" customFormat="false" ht="12.75" hidden="false" customHeight="false" outlineLevel="0" collapsed="false">
      <c r="A932" s="96" t="s">
        <v>596</v>
      </c>
      <c r="B932" s="97"/>
      <c r="C932" s="229" t="n">
        <v>73</v>
      </c>
      <c r="D932" s="230" t="n">
        <v>70</v>
      </c>
    </row>
    <row r="933" customFormat="false" ht="12.75" hidden="false" customHeight="false" outlineLevel="0" collapsed="false">
      <c r="A933" s="96" t="s">
        <v>597</v>
      </c>
      <c r="B933" s="97"/>
      <c r="C933" s="229" t="n">
        <v>59397</v>
      </c>
      <c r="D933" s="230" t="n">
        <v>67797</v>
      </c>
    </row>
    <row r="934" customFormat="false" ht="12.75" hidden="false" customHeight="false" outlineLevel="0" collapsed="false">
      <c r="A934" s="96" t="s">
        <v>598</v>
      </c>
      <c r="B934" s="97"/>
      <c r="C934" s="229" t="n">
        <v>4476</v>
      </c>
      <c r="D934" s="230" t="n">
        <v>3607</v>
      </c>
    </row>
    <row r="935" customFormat="false" ht="12.75" hidden="false" customHeight="false" outlineLevel="0" collapsed="false">
      <c r="A935" s="96" t="s">
        <v>599</v>
      </c>
      <c r="B935" s="97"/>
      <c r="C935" s="229" t="n">
        <v>19851</v>
      </c>
      <c r="D935" s="230" t="n">
        <v>25077</v>
      </c>
    </row>
    <row r="936" customFormat="false" ht="12.75" hidden="false" customHeight="false" outlineLevel="0" collapsed="false">
      <c r="A936" s="96" t="s">
        <v>600</v>
      </c>
      <c r="B936" s="97"/>
      <c r="C936" s="229" t="n">
        <v>18851</v>
      </c>
      <c r="D936" s="230" t="n">
        <v>11785</v>
      </c>
    </row>
    <row r="937" customFormat="false" ht="12.75" hidden="false" customHeight="false" outlineLevel="0" collapsed="false">
      <c r="A937" s="232" t="s">
        <v>601</v>
      </c>
      <c r="B937" s="97"/>
      <c r="C937" s="229" t="n">
        <v>0</v>
      </c>
      <c r="D937" s="230" t="n">
        <v>139000</v>
      </c>
    </row>
    <row r="938" s="28" customFormat="true" ht="13.5" hidden="false" customHeight="false" outlineLevel="0" collapsed="false">
      <c r="A938" s="143" t="s">
        <v>602</v>
      </c>
      <c r="B938" s="201"/>
      <c r="C938" s="202" t="n">
        <f aca="false">C930+C936+C937</f>
        <v>240390</v>
      </c>
      <c r="D938" s="203" t="n">
        <f aca="false">D930+D936+D937</f>
        <v>390887</v>
      </c>
    </row>
    <row r="939" s="234" customFormat="true" ht="13.5" hidden="false" customHeight="false" outlineLevel="0" collapsed="false">
      <c r="A939" s="233"/>
      <c r="B939" s="233"/>
      <c r="C939" s="72"/>
      <c r="D939" s="72"/>
    </row>
    <row r="940" customFormat="false" ht="13.5" hidden="false" customHeight="false" outlineLevel="0" collapsed="false">
      <c r="A940" s="235"/>
      <c r="B940" s="5"/>
      <c r="C940" s="208"/>
      <c r="D940" s="208"/>
    </row>
    <row r="941" customFormat="false" ht="26.25" hidden="false" customHeight="false" outlineLevel="0" collapsed="false">
      <c r="A941" s="108" t="s">
        <v>603</v>
      </c>
      <c r="B941" s="109"/>
      <c r="C941" s="155" t="s">
        <v>263</v>
      </c>
      <c r="D941" s="156" t="s">
        <v>264</v>
      </c>
    </row>
    <row r="942" customFormat="false" ht="12.75" hidden="false" customHeight="false" outlineLevel="0" collapsed="false">
      <c r="A942" s="96" t="s">
        <v>604</v>
      </c>
      <c r="B942" s="97"/>
      <c r="C942" s="229" t="n">
        <v>221539</v>
      </c>
      <c r="D942" s="230" t="n">
        <v>240102</v>
      </c>
    </row>
    <row r="943" customFormat="false" ht="24" hidden="false" customHeight="false" outlineLevel="0" collapsed="false">
      <c r="A943" s="96" t="s">
        <v>605</v>
      </c>
      <c r="B943" s="97"/>
      <c r="C943" s="229"/>
      <c r="D943" s="230" t="n">
        <v>0</v>
      </c>
    </row>
    <row r="944" customFormat="false" ht="12.75" hidden="false" customHeight="false" outlineLevel="0" collapsed="false">
      <c r="A944" s="96" t="s">
        <v>119</v>
      </c>
      <c r="B944" s="97"/>
      <c r="C944" s="229"/>
      <c r="D944" s="230"/>
    </row>
    <row r="945" customFormat="false" ht="12.75" hidden="false" customHeight="false" outlineLevel="0" collapsed="false">
      <c r="A945" s="96" t="s">
        <v>119</v>
      </c>
      <c r="B945" s="97"/>
      <c r="C945" s="229"/>
      <c r="D945" s="230"/>
    </row>
    <row r="946" s="28" customFormat="true" ht="13.5" hidden="false" customHeight="false" outlineLevel="0" collapsed="false">
      <c r="A946" s="104" t="s">
        <v>606</v>
      </c>
      <c r="B946" s="112"/>
      <c r="C946" s="37" t="n">
        <f aca="false">SUM(C942:C945)</f>
        <v>221539</v>
      </c>
      <c r="D946" s="38" t="n">
        <f aca="false">SUM(D942:D945)</f>
        <v>240102</v>
      </c>
    </row>
    <row r="947" customFormat="false" ht="14.25" hidden="false" customHeight="false" outlineLevel="0" collapsed="false">
      <c r="A947" s="113"/>
      <c r="B947" s="154"/>
      <c r="C947" s="236"/>
      <c r="D947" s="236"/>
    </row>
    <row r="948" customFormat="false" ht="26.25" hidden="false" customHeight="false" outlineLevel="0" collapsed="false">
      <c r="A948" s="108" t="s">
        <v>607</v>
      </c>
      <c r="B948" s="109"/>
      <c r="C948" s="172" t="s">
        <v>263</v>
      </c>
      <c r="D948" s="156" t="s">
        <v>264</v>
      </c>
    </row>
    <row r="949" customFormat="false" ht="24" hidden="false" customHeight="false" outlineLevel="0" collapsed="false">
      <c r="A949" s="96" t="s">
        <v>608</v>
      </c>
      <c r="B949" s="97"/>
      <c r="C949" s="229" t="n">
        <v>0</v>
      </c>
      <c r="D949" s="230" t="n">
        <v>0</v>
      </c>
    </row>
    <row r="950" customFormat="false" ht="12.75" hidden="false" customHeight="false" outlineLevel="0" collapsed="false">
      <c r="A950" s="96" t="s">
        <v>609</v>
      </c>
      <c r="B950" s="97"/>
      <c r="C950" s="229" t="n">
        <v>0</v>
      </c>
      <c r="D950" s="230" t="n">
        <v>0</v>
      </c>
    </row>
    <row r="951" customFormat="false" ht="12.75" hidden="false" customHeight="false" outlineLevel="0" collapsed="false">
      <c r="A951" s="96" t="s">
        <v>610</v>
      </c>
      <c r="B951" s="97"/>
      <c r="C951" s="229"/>
      <c r="D951" s="230"/>
    </row>
    <row r="952" customFormat="false" ht="12.75" hidden="false" customHeight="false" outlineLevel="0" collapsed="false">
      <c r="A952" s="96" t="s">
        <v>610</v>
      </c>
      <c r="B952" s="97"/>
      <c r="C952" s="229"/>
      <c r="D952" s="230"/>
    </row>
    <row r="953" s="28" customFormat="true" ht="13.5" hidden="false" customHeight="false" outlineLevel="0" collapsed="false">
      <c r="A953" s="104" t="s">
        <v>611</v>
      </c>
      <c r="B953" s="112"/>
      <c r="C953" s="37" t="n">
        <v>0</v>
      </c>
      <c r="D953" s="38" t="n">
        <v>0</v>
      </c>
    </row>
    <row r="954" s="28" customFormat="true" ht="13.5" hidden="false" customHeight="false" outlineLevel="0" collapsed="false">
      <c r="A954" s="113"/>
      <c r="B954" s="69"/>
      <c r="C954" s="236"/>
      <c r="D954" s="236"/>
    </row>
    <row r="955" s="28" customFormat="true" ht="12.75" hidden="false" customHeight="false" outlineLevel="0" collapsed="false">
      <c r="A955" s="113"/>
      <c r="B955" s="69"/>
      <c r="C955" s="236"/>
      <c r="D955" s="236"/>
    </row>
    <row r="956" customFormat="false" ht="12.75" hidden="false" customHeight="false" outlineLevel="0" collapsed="false">
      <c r="A956" s="216"/>
      <c r="B956" s="5"/>
      <c r="C956" s="208"/>
      <c r="D956" s="208"/>
    </row>
    <row r="957" customFormat="false" ht="12.75" hidden="false" customHeight="false" outlineLevel="0" collapsed="false">
      <c r="A957" s="216"/>
      <c r="B957" s="5"/>
      <c r="C957" s="208"/>
      <c r="D957" s="208"/>
    </row>
    <row r="958" s="89" customFormat="true" ht="16.5" hidden="false" customHeight="false" outlineLevel="0" collapsed="false">
      <c r="A958" s="153" t="s">
        <v>612</v>
      </c>
      <c r="B958" s="154"/>
      <c r="C958" s="169"/>
      <c r="D958" s="169"/>
    </row>
    <row r="959" s="89" customFormat="true" ht="16.5" hidden="false" customHeight="false" outlineLevel="0" collapsed="false">
      <c r="A959" s="153"/>
      <c r="B959" s="154"/>
      <c r="C959" s="169"/>
      <c r="D959" s="169"/>
    </row>
    <row r="960" s="89" customFormat="true" ht="16.5" hidden="false" customHeight="false" outlineLevel="0" collapsed="false">
      <c r="A960" s="153"/>
      <c r="B960" s="154"/>
      <c r="C960" s="169"/>
      <c r="D960" s="169"/>
    </row>
    <row r="961" s="89" customFormat="true" ht="16.5" hidden="false" customHeight="false" outlineLevel="0" collapsed="false">
      <c r="A961" s="153"/>
      <c r="B961" s="154"/>
      <c r="C961" s="169"/>
      <c r="D961" s="169"/>
    </row>
    <row r="962" s="89" customFormat="true" ht="16.5" hidden="false" customHeight="false" outlineLevel="0" collapsed="false">
      <c r="A962" s="153"/>
      <c r="B962" s="154"/>
      <c r="C962" s="169"/>
      <c r="D962" s="169"/>
    </row>
    <row r="963" s="89" customFormat="true" ht="16.5" hidden="false" customHeight="false" outlineLevel="0" collapsed="false">
      <c r="A963" s="153"/>
      <c r="B963" s="154"/>
      <c r="C963" s="169"/>
      <c r="D963" s="169"/>
    </row>
    <row r="964" customFormat="false" ht="13.5" hidden="false" customHeight="false" outlineLevel="0" collapsed="false">
      <c r="C964" s="237"/>
      <c r="D964" s="237"/>
      <c r="E964" s="238"/>
      <c r="G964" s="239"/>
      <c r="H964" s="239"/>
      <c r="I964" s="239"/>
    </row>
    <row r="965" customFormat="false" ht="13.5" hidden="false" customHeight="false" outlineLevel="0" collapsed="false">
      <c r="A965" s="240" t="s">
        <v>613</v>
      </c>
      <c r="B965" s="240"/>
      <c r="C965" s="240"/>
      <c r="D965" s="240"/>
      <c r="E965" s="238"/>
      <c r="I965" s="241"/>
      <c r="J965" s="241"/>
      <c r="K965" s="241"/>
      <c r="L965" s="242" t="s">
        <v>613</v>
      </c>
      <c r="M965" s="243"/>
      <c r="N965" s="243"/>
      <c r="O965" s="244"/>
    </row>
    <row r="966" customFormat="false" ht="25.5" hidden="false" customHeight="false" outlineLevel="0" collapsed="false">
      <c r="A966" s="245" t="s">
        <v>614</v>
      </c>
      <c r="B966" s="246" t="s">
        <v>615</v>
      </c>
      <c r="C966" s="246" t="s">
        <v>616</v>
      </c>
      <c r="D966" s="247" t="s">
        <v>617</v>
      </c>
      <c r="E966" s="238"/>
      <c r="I966" s="248" t="s">
        <v>618</v>
      </c>
      <c r="J966" s="249"/>
      <c r="K966" s="250"/>
      <c r="L966" s="245" t="s">
        <v>614</v>
      </c>
      <c r="M966" s="246" t="s">
        <v>615</v>
      </c>
      <c r="N966" s="246" t="s">
        <v>616</v>
      </c>
      <c r="O966" s="247" t="s">
        <v>617</v>
      </c>
    </row>
    <row r="967" customFormat="false" ht="12.75" hidden="false" customHeight="false" outlineLevel="0" collapsed="false">
      <c r="A967" s="251" t="s">
        <v>619</v>
      </c>
      <c r="B967" s="252" t="n">
        <v>24820000</v>
      </c>
      <c r="C967" s="252" t="n">
        <v>140978</v>
      </c>
      <c r="D967" s="253" t="n">
        <v>140661</v>
      </c>
      <c r="E967" s="238"/>
      <c r="I967" s="254"/>
      <c r="J967" s="254"/>
      <c r="K967" s="254"/>
      <c r="L967" s="251" t="s">
        <v>620</v>
      </c>
      <c r="M967" s="255" t="n">
        <v>30564597</v>
      </c>
      <c r="N967" s="255" t="n">
        <v>99038.3</v>
      </c>
      <c r="O967" s="256" t="n">
        <f aca="false">N967</f>
        <v>99038.3</v>
      </c>
    </row>
    <row r="968" customFormat="false" ht="13.5" hidden="false" customHeight="false" outlineLevel="0" collapsed="false">
      <c r="A968" s="257"/>
      <c r="B968" s="258"/>
      <c r="C968" s="258"/>
      <c r="D968" s="259" t="n">
        <f aca="false">C968</f>
        <v>0</v>
      </c>
      <c r="E968" s="238"/>
      <c r="G968" s="241"/>
      <c r="H968" s="241"/>
      <c r="J968" s="241"/>
      <c r="L968" s="257" t="s">
        <v>619</v>
      </c>
      <c r="M968" s="260" t="n">
        <v>17900000</v>
      </c>
      <c r="N968" s="260" t="n">
        <v>54416</v>
      </c>
      <c r="O968" s="261" t="n">
        <v>54416</v>
      </c>
    </row>
    <row r="969" customFormat="false" ht="13.5" hidden="false" customHeight="false" outlineLevel="0" collapsed="false">
      <c r="A969" s="262"/>
      <c r="B969" s="263"/>
      <c r="C969" s="262"/>
      <c r="D969" s="262"/>
      <c r="E969" s="238"/>
      <c r="G969" s="241"/>
      <c r="H969" s="241"/>
      <c r="J969" s="241"/>
      <c r="L969" s="263"/>
      <c r="M969" s="263"/>
      <c r="N969" s="263"/>
      <c r="O969" s="263"/>
    </row>
    <row r="970" customFormat="false" ht="17.25" hidden="false" customHeight="false" outlineLevel="0" collapsed="false">
      <c r="A970" s="264" t="s">
        <v>621</v>
      </c>
      <c r="B970" s="263"/>
      <c r="C970" s="265"/>
      <c r="D970" s="265"/>
      <c r="E970" s="238"/>
      <c r="G970" s="241"/>
      <c r="H970" s="241"/>
      <c r="J970" s="241"/>
      <c r="L970" s="263"/>
      <c r="M970" s="263"/>
      <c r="N970" s="263"/>
      <c r="O970" s="263"/>
    </row>
    <row r="971" customFormat="false" ht="26.25" hidden="false" customHeight="false" outlineLevel="0" collapsed="false">
      <c r="A971" s="108" t="s">
        <v>622</v>
      </c>
      <c r="B971" s="109"/>
      <c r="C971" s="155" t="s">
        <v>263</v>
      </c>
      <c r="D971" s="156" t="s">
        <v>264</v>
      </c>
    </row>
    <row r="972" customFormat="false" ht="12.75" hidden="false" customHeight="false" outlineLevel="0" collapsed="false">
      <c r="A972" s="96" t="s">
        <v>623</v>
      </c>
      <c r="B972" s="97"/>
      <c r="C972" s="229" t="n">
        <v>1358</v>
      </c>
      <c r="D972" s="230" t="n">
        <v>1370</v>
      </c>
    </row>
    <row r="973" customFormat="false" ht="12.75" hidden="false" customHeight="false" outlineLevel="0" collapsed="false">
      <c r="A973" s="96" t="s">
        <v>624</v>
      </c>
      <c r="B973" s="97"/>
      <c r="C973" s="229" t="n">
        <f aca="false">C974+C975+C976</f>
        <v>675629</v>
      </c>
      <c r="D973" s="230" t="n">
        <f aca="false">D974+D975+D976</f>
        <v>562252</v>
      </c>
    </row>
    <row r="974" customFormat="false" ht="12.75" hidden="false" customHeight="false" outlineLevel="0" collapsed="false">
      <c r="A974" s="96" t="s">
        <v>625</v>
      </c>
      <c r="B974" s="97"/>
      <c r="C974" s="229" t="n">
        <v>150177</v>
      </c>
      <c r="D974" s="230" t="n">
        <v>124670</v>
      </c>
    </row>
    <row r="975" customFormat="false" ht="12.75" hidden="false" customHeight="false" outlineLevel="0" collapsed="false">
      <c r="A975" s="96" t="s">
        <v>626</v>
      </c>
      <c r="B975" s="97"/>
      <c r="C975" s="229" t="n">
        <v>482670</v>
      </c>
      <c r="D975" s="230" t="n">
        <v>335568</v>
      </c>
    </row>
    <row r="976" customFormat="false" ht="12.75" hidden="false" customHeight="false" outlineLevel="0" collapsed="false">
      <c r="A976" s="96" t="s">
        <v>425</v>
      </c>
      <c r="B976" s="97"/>
      <c r="C976" s="229" t="n">
        <v>42782</v>
      </c>
      <c r="D976" s="230" t="n">
        <f aca="false">91954+10060</f>
        <v>102014</v>
      </c>
    </row>
    <row r="977" s="28" customFormat="true" ht="13.5" hidden="false" customHeight="false" outlineLevel="0" collapsed="false">
      <c r="A977" s="104" t="s">
        <v>627</v>
      </c>
      <c r="B977" s="112"/>
      <c r="C977" s="37" t="n">
        <f aca="false">C972+C973</f>
        <v>676987</v>
      </c>
      <c r="D977" s="38" t="n">
        <f aca="false">D972+D973</f>
        <v>563622</v>
      </c>
    </row>
    <row r="978" customFormat="false" ht="14.25" hidden="false" customHeight="false" outlineLevel="0" collapsed="false">
      <c r="A978" s="216"/>
      <c r="B978" s="5"/>
      <c r="C978" s="208"/>
      <c r="D978" s="208"/>
    </row>
    <row r="979" customFormat="false" ht="26.25" hidden="false" customHeight="false" outlineLevel="0" collapsed="false">
      <c r="A979" s="108" t="s">
        <v>628</v>
      </c>
      <c r="B979" s="109"/>
      <c r="C979" s="155" t="s">
        <v>263</v>
      </c>
      <c r="D979" s="156" t="s">
        <v>264</v>
      </c>
    </row>
    <row r="980" customFormat="false" ht="12.75" hidden="false" customHeight="false" outlineLevel="0" collapsed="false">
      <c r="A980" s="96" t="s">
        <v>629</v>
      </c>
      <c r="B980" s="97"/>
      <c r="C980" s="229" t="n">
        <v>0</v>
      </c>
      <c r="D980" s="230" t="n">
        <v>0</v>
      </c>
    </row>
    <row r="981" customFormat="false" ht="12.75" hidden="false" customHeight="false" outlineLevel="0" collapsed="false">
      <c r="A981" s="96" t="s">
        <v>630</v>
      </c>
      <c r="B981" s="97"/>
      <c r="C981" s="229" t="n">
        <v>1206</v>
      </c>
      <c r="D981" s="230" t="n">
        <v>832</v>
      </c>
    </row>
    <row r="982" customFormat="false" ht="12.75" hidden="false" customHeight="false" outlineLevel="0" collapsed="false">
      <c r="A982" s="96" t="s">
        <v>631</v>
      </c>
      <c r="B982" s="97"/>
      <c r="C982" s="229" t="n">
        <v>0</v>
      </c>
      <c r="D982" s="230" t="n">
        <v>0</v>
      </c>
    </row>
    <row r="983" customFormat="false" ht="12.75" hidden="false" customHeight="false" outlineLevel="0" collapsed="false">
      <c r="A983" s="96" t="s">
        <v>632</v>
      </c>
      <c r="B983" s="97"/>
      <c r="C983" s="229" t="n">
        <v>152</v>
      </c>
      <c r="D983" s="230" t="n">
        <v>538</v>
      </c>
    </row>
    <row r="984" s="28" customFormat="true" ht="13.5" hidden="false" customHeight="false" outlineLevel="0" collapsed="false">
      <c r="A984" s="104" t="s">
        <v>633</v>
      </c>
      <c r="B984" s="112"/>
      <c r="C984" s="37" t="n">
        <f aca="false">C980+C981+C982+C983</f>
        <v>1358</v>
      </c>
      <c r="D984" s="38" t="n">
        <f aca="false">D980+D981+D982+D983</f>
        <v>1370</v>
      </c>
    </row>
    <row r="985" customFormat="false" ht="14.25" hidden="false" customHeight="false" outlineLevel="0" collapsed="false">
      <c r="A985" s="216"/>
      <c r="B985" s="5"/>
      <c r="C985" s="208"/>
      <c r="D985" s="208"/>
    </row>
    <row r="986" customFormat="false" ht="39" hidden="false" customHeight="false" outlineLevel="0" collapsed="false">
      <c r="A986" s="108" t="s">
        <v>634</v>
      </c>
      <c r="B986" s="109"/>
      <c r="C986" s="155" t="s">
        <v>177</v>
      </c>
      <c r="D986" s="76" t="s">
        <v>77</v>
      </c>
    </row>
    <row r="987" customFormat="false" ht="12.75" hidden="false" customHeight="false" outlineLevel="0" collapsed="false">
      <c r="A987" s="96" t="s">
        <v>635</v>
      </c>
      <c r="B987" s="97"/>
      <c r="C987" s="229" t="n">
        <v>1440</v>
      </c>
      <c r="D987" s="230" t="n">
        <v>1358</v>
      </c>
    </row>
    <row r="988" customFormat="false" ht="12.75" hidden="false" customHeight="false" outlineLevel="0" collapsed="false">
      <c r="A988" s="96" t="s">
        <v>636</v>
      </c>
      <c r="B988" s="97"/>
      <c r="C988" s="229" t="n">
        <f aca="false">SUM(C989:C990)</f>
        <v>933</v>
      </c>
      <c r="D988" s="230" t="n">
        <f aca="false">SUM(D989:D990)</f>
        <v>677</v>
      </c>
    </row>
    <row r="989" customFormat="false" ht="12.75" hidden="false" customHeight="false" outlineLevel="0" collapsed="false">
      <c r="A989" s="96" t="s">
        <v>637</v>
      </c>
      <c r="B989" s="97"/>
      <c r="C989" s="229" t="n">
        <v>933</v>
      </c>
      <c r="D989" s="230" t="n">
        <v>589</v>
      </c>
    </row>
    <row r="990" customFormat="false" ht="12.75" hidden="false" customHeight="false" outlineLevel="0" collapsed="false">
      <c r="A990" s="96" t="s">
        <v>638</v>
      </c>
      <c r="B990" s="97"/>
      <c r="C990" s="229"/>
      <c r="D990" s="230" t="n">
        <v>88</v>
      </c>
    </row>
    <row r="991" customFormat="false" ht="12.75" hidden="false" customHeight="false" outlineLevel="0" collapsed="false">
      <c r="A991" s="96" t="s">
        <v>639</v>
      </c>
      <c r="B991" s="97"/>
      <c r="C991" s="229" t="n">
        <f aca="false">SUM(C992:C995)</f>
        <v>1015</v>
      </c>
      <c r="D991" s="230" t="n">
        <f aca="false">SUM(D992:D995)</f>
        <v>665</v>
      </c>
    </row>
    <row r="992" customFormat="false" ht="12.75" hidden="false" customHeight="false" outlineLevel="0" collapsed="false">
      <c r="A992" s="96" t="s">
        <v>640</v>
      </c>
      <c r="B992" s="97"/>
      <c r="C992" s="229" t="n">
        <v>562</v>
      </c>
      <c r="D992" s="230" t="n">
        <v>520</v>
      </c>
    </row>
    <row r="993" customFormat="false" ht="12.75" hidden="false" customHeight="false" outlineLevel="0" collapsed="false">
      <c r="A993" s="96" t="s">
        <v>641</v>
      </c>
      <c r="B993" s="97"/>
      <c r="C993" s="229"/>
      <c r="D993" s="230" t="n">
        <v>0</v>
      </c>
    </row>
    <row r="994" customFormat="false" ht="12.75" hidden="false" customHeight="false" outlineLevel="0" collapsed="false">
      <c r="A994" s="96" t="s">
        <v>642</v>
      </c>
      <c r="B994" s="97"/>
      <c r="C994" s="229"/>
      <c r="D994" s="230" t="n">
        <v>0</v>
      </c>
    </row>
    <row r="995" customFormat="false" ht="12.75" hidden="false" customHeight="false" outlineLevel="0" collapsed="false">
      <c r="A995" s="96" t="s">
        <v>643</v>
      </c>
      <c r="B995" s="97"/>
      <c r="C995" s="229" t="n">
        <v>453</v>
      </c>
      <c r="D995" s="230" t="n">
        <v>145</v>
      </c>
    </row>
    <row r="996" s="28" customFormat="true" ht="13.5" hidden="false" customHeight="false" outlineLevel="0" collapsed="false">
      <c r="A996" s="104" t="s">
        <v>644</v>
      </c>
      <c r="B996" s="112"/>
      <c r="C996" s="37" t="n">
        <f aca="false">C987+C988-C991</f>
        <v>1358</v>
      </c>
      <c r="D996" s="38" t="n">
        <f aca="false">D987+D988-D991</f>
        <v>1370</v>
      </c>
    </row>
    <row r="997" customFormat="false" ht="13.5" hidden="false" customHeight="false" outlineLevel="0" collapsed="false">
      <c r="A997" s="216"/>
      <c r="B997" s="5"/>
      <c r="C997" s="208"/>
      <c r="D997" s="208"/>
    </row>
    <row r="998" s="89" customFormat="true" ht="17.25" hidden="false" customHeight="false" outlineLevel="0" collapsed="false">
      <c r="A998" s="153" t="s">
        <v>645</v>
      </c>
      <c r="B998" s="154"/>
      <c r="C998" s="169"/>
      <c r="D998" s="169"/>
    </row>
    <row r="999" customFormat="false" ht="39" hidden="false" customHeight="false" outlineLevel="0" collapsed="false">
      <c r="A999" s="108" t="s">
        <v>646</v>
      </c>
      <c r="B999" s="109"/>
      <c r="C999" s="155" t="s">
        <v>177</v>
      </c>
      <c r="D999" s="76" t="s">
        <v>77</v>
      </c>
    </row>
    <row r="1000" customFormat="false" ht="24" hidden="false" customHeight="false" outlineLevel="0" collapsed="false">
      <c r="A1000" s="96" t="s">
        <v>647</v>
      </c>
      <c r="B1000" s="97"/>
      <c r="C1000" s="229" t="n">
        <v>0</v>
      </c>
      <c r="D1000" s="230" t="n">
        <v>0</v>
      </c>
    </row>
    <row r="1001" customFormat="false" ht="12.75" hidden="false" customHeight="false" outlineLevel="0" collapsed="false">
      <c r="A1001" s="96" t="s">
        <v>117</v>
      </c>
      <c r="B1001" s="97"/>
      <c r="C1001" s="229" t="n">
        <v>0</v>
      </c>
      <c r="D1001" s="230" t="n">
        <v>0</v>
      </c>
    </row>
    <row r="1002" customFormat="false" ht="12.75" hidden="false" customHeight="false" outlineLevel="0" collapsed="false">
      <c r="A1002" s="96" t="s">
        <v>120</v>
      </c>
      <c r="B1002" s="97"/>
      <c r="C1002" s="229" t="n">
        <v>0</v>
      </c>
      <c r="D1002" s="230" t="n">
        <v>0</v>
      </c>
    </row>
    <row r="1003" s="28" customFormat="true" ht="24.75" hidden="false" customHeight="false" outlineLevel="0" collapsed="false">
      <c r="A1003" s="104" t="s">
        <v>648</v>
      </c>
      <c r="B1003" s="112"/>
      <c r="C1003" s="37" t="n">
        <v>0</v>
      </c>
      <c r="D1003" s="38" t="n">
        <v>0</v>
      </c>
    </row>
    <row r="1004" customFormat="false" ht="14.25" hidden="false" customHeight="false" outlineLevel="0" collapsed="false">
      <c r="A1004" s="216"/>
      <c r="B1004" s="5"/>
      <c r="C1004" s="208"/>
      <c r="D1004" s="208"/>
    </row>
    <row r="1005" customFormat="false" ht="26.25" hidden="false" customHeight="false" outlineLevel="0" collapsed="false">
      <c r="A1005" s="108" t="s">
        <v>649</v>
      </c>
      <c r="B1005" s="109"/>
      <c r="C1005" s="155" t="s">
        <v>263</v>
      </c>
      <c r="D1005" s="156" t="s">
        <v>264</v>
      </c>
    </row>
    <row r="1006" customFormat="false" ht="12.75" hidden="false" customHeight="false" outlineLevel="0" collapsed="false">
      <c r="A1006" s="96" t="s">
        <v>650</v>
      </c>
      <c r="B1006" s="97"/>
      <c r="C1006" s="229" t="n">
        <f aca="false">SUM(C1007:C1008)</f>
        <v>6380</v>
      </c>
      <c r="D1006" s="230" t="n">
        <f aca="false">SUM(D1007:D1008)</f>
        <v>265914</v>
      </c>
    </row>
    <row r="1007" customFormat="false" ht="12.75" hidden="false" customHeight="false" outlineLevel="0" collapsed="false">
      <c r="A1007" s="96" t="s">
        <v>651</v>
      </c>
      <c r="B1007" s="97"/>
      <c r="C1007" s="229" t="n">
        <v>6353</v>
      </c>
      <c r="D1007" s="230" t="n">
        <v>265887</v>
      </c>
    </row>
    <row r="1008" customFormat="false" ht="12.75" hidden="false" customHeight="false" outlineLevel="0" collapsed="false">
      <c r="A1008" s="96" t="s">
        <v>652</v>
      </c>
      <c r="B1008" s="97"/>
      <c r="C1008" s="229" t="n">
        <v>27</v>
      </c>
      <c r="D1008" s="230" t="n">
        <v>27</v>
      </c>
    </row>
    <row r="1009" customFormat="false" ht="12.75" hidden="false" customHeight="false" outlineLevel="0" collapsed="false">
      <c r="A1009" s="96" t="s">
        <v>653</v>
      </c>
      <c r="B1009" s="97"/>
      <c r="C1009" s="229" t="n">
        <f aca="false">SUM(C1010:C1012)</f>
        <v>57233</v>
      </c>
      <c r="D1009" s="230" t="n">
        <f aca="false">SUM(D1010:D1012)</f>
        <v>175680</v>
      </c>
    </row>
    <row r="1010" customFormat="false" ht="12.75" hidden="false" customHeight="false" outlineLevel="0" collapsed="false">
      <c r="A1010" s="96" t="s">
        <v>654</v>
      </c>
      <c r="B1010" s="97"/>
      <c r="C1010" s="229" t="n">
        <v>491</v>
      </c>
      <c r="D1010" s="230" t="n">
        <v>600</v>
      </c>
    </row>
    <row r="1011" customFormat="false" ht="12.75" hidden="false" customHeight="false" outlineLevel="0" collapsed="false">
      <c r="A1011" s="96" t="s">
        <v>655</v>
      </c>
      <c r="B1011" s="97"/>
      <c r="C1011" s="229" t="n">
        <v>56742</v>
      </c>
      <c r="D1011" s="230" t="n">
        <v>175080</v>
      </c>
    </row>
    <row r="1012" customFormat="false" ht="12.75" hidden="false" customHeight="false" outlineLevel="0" collapsed="false">
      <c r="A1012" s="96" t="s">
        <v>425</v>
      </c>
      <c r="B1012" s="97"/>
      <c r="C1012" s="229"/>
      <c r="D1012" s="230"/>
    </row>
    <row r="1013" s="28" customFormat="true" ht="13.5" hidden="false" customHeight="false" outlineLevel="0" collapsed="false">
      <c r="A1013" s="104" t="s">
        <v>656</v>
      </c>
      <c r="B1013" s="112"/>
      <c r="C1013" s="37" t="n">
        <f aca="false">C1006+C1009</f>
        <v>63613</v>
      </c>
      <c r="D1013" s="38" t="n">
        <f aca="false">D1006+D1009</f>
        <v>441594</v>
      </c>
    </row>
    <row r="1014" s="28" customFormat="true" ht="13.5" hidden="false" customHeight="false" outlineLevel="0" collapsed="false">
      <c r="A1014" s="113"/>
      <c r="B1014" s="69"/>
      <c r="C1014" s="236"/>
      <c r="D1014" s="236"/>
    </row>
    <row r="1015" s="28" customFormat="true" ht="12.75" hidden="false" customHeight="false" outlineLevel="0" collapsed="false">
      <c r="A1015" s="113"/>
      <c r="B1015" s="69"/>
      <c r="C1015" s="236"/>
      <c r="D1015" s="236"/>
    </row>
    <row r="1016" s="28" customFormat="true" ht="12.75" hidden="false" customHeight="false" outlineLevel="0" collapsed="false">
      <c r="A1016" s="113"/>
      <c r="B1016" s="69"/>
      <c r="C1016" s="236"/>
      <c r="D1016" s="236"/>
    </row>
    <row r="1017" s="28" customFormat="true" ht="12.75" hidden="false" customHeight="false" outlineLevel="0" collapsed="false">
      <c r="A1017" s="113"/>
      <c r="B1017" s="69"/>
      <c r="C1017" s="236"/>
      <c r="D1017" s="236"/>
    </row>
    <row r="1018" s="28" customFormat="true" ht="12.75" hidden="false" customHeight="false" outlineLevel="0" collapsed="false">
      <c r="A1018" s="113"/>
      <c r="B1018" s="69"/>
      <c r="C1018" s="236"/>
      <c r="D1018" s="236"/>
    </row>
    <row r="1019" s="28" customFormat="true" ht="12.75" hidden="false" customHeight="false" outlineLevel="0" collapsed="false">
      <c r="A1019" s="113"/>
      <c r="B1019" s="69"/>
      <c r="C1019" s="236"/>
      <c r="D1019" s="236"/>
    </row>
    <row r="1020" s="28" customFormat="true" ht="12.75" hidden="false" customHeight="false" outlineLevel="0" collapsed="false">
      <c r="A1020" s="113"/>
      <c r="B1020" s="69"/>
      <c r="C1020" s="236"/>
      <c r="D1020" s="236"/>
    </row>
    <row r="1021" customFormat="false" ht="12.75" hidden="false" customHeight="false" outlineLevel="0" collapsed="false">
      <c r="A1021" s="216"/>
      <c r="B1021" s="5"/>
      <c r="C1021" s="208"/>
      <c r="D1021" s="208"/>
    </row>
    <row r="1022" customFormat="false" ht="12.75" hidden="false" customHeight="false" outlineLevel="0" collapsed="false">
      <c r="A1022" s="216"/>
      <c r="B1022" s="5"/>
      <c r="C1022" s="208"/>
      <c r="D1022" s="208"/>
    </row>
    <row r="1023" customFormat="false" ht="12.75" hidden="false" customHeight="false" outlineLevel="0" collapsed="false">
      <c r="A1023" s="216"/>
      <c r="B1023" s="5"/>
      <c r="C1023" s="208"/>
      <c r="D1023" s="208"/>
    </row>
    <row r="1024" customFormat="false" ht="12.75" hidden="false" customHeight="false" outlineLevel="0" collapsed="false">
      <c r="A1024" s="216"/>
      <c r="B1024" s="5"/>
      <c r="C1024" s="208"/>
      <c r="D1024" s="208"/>
    </row>
    <row r="1025" s="89" customFormat="true" ht="17.25" hidden="false" customHeight="false" outlineLevel="0" collapsed="false">
      <c r="A1025" s="153" t="s">
        <v>657</v>
      </c>
      <c r="B1025" s="154"/>
      <c r="C1025" s="169"/>
      <c r="D1025" s="169"/>
    </row>
    <row r="1026" customFormat="false" ht="26.25" hidden="false" customHeight="false" outlineLevel="0" collapsed="false">
      <c r="A1026" s="108" t="s">
        <v>658</v>
      </c>
      <c r="B1026" s="109"/>
      <c r="C1026" s="155" t="s">
        <v>263</v>
      </c>
      <c r="D1026" s="156" t="s">
        <v>264</v>
      </c>
    </row>
    <row r="1027" customFormat="false" ht="12.75" hidden="false" customHeight="false" outlineLevel="0" collapsed="false">
      <c r="A1027" s="96" t="s">
        <v>659</v>
      </c>
      <c r="B1027" s="97"/>
      <c r="C1027" s="229" t="n">
        <f aca="false">SUM(C1028:C1031)</f>
        <v>6452239</v>
      </c>
      <c r="D1027" s="230" t="n">
        <f aca="false">SUM(D1028:D1031)</f>
        <v>10227417</v>
      </c>
    </row>
    <row r="1028" customFormat="false" ht="12.75" hidden="false" customHeight="false" outlineLevel="0" collapsed="false">
      <c r="A1028" s="96" t="s">
        <v>660</v>
      </c>
      <c r="B1028" s="97"/>
      <c r="C1028" s="229" t="n">
        <v>31533</v>
      </c>
      <c r="D1028" s="230" t="n">
        <v>110650</v>
      </c>
    </row>
    <row r="1029" customFormat="false" ht="12.75" hidden="false" customHeight="false" outlineLevel="0" collapsed="false">
      <c r="A1029" s="96" t="s">
        <v>661</v>
      </c>
      <c r="B1029" s="97"/>
      <c r="C1029" s="229" t="n">
        <v>5940231</v>
      </c>
      <c r="D1029" s="230" t="n">
        <v>8515288</v>
      </c>
    </row>
    <row r="1030" customFormat="false" ht="12.75" hidden="false" customHeight="false" outlineLevel="0" collapsed="false">
      <c r="A1030" s="96" t="s">
        <v>662</v>
      </c>
      <c r="B1030" s="97"/>
      <c r="C1030" s="229" t="n">
        <v>479116</v>
      </c>
      <c r="D1030" s="230" t="n">
        <v>1599495</v>
      </c>
    </row>
    <row r="1031" customFormat="false" ht="12.75" hidden="false" customHeight="false" outlineLevel="0" collapsed="false">
      <c r="A1031" s="96" t="s">
        <v>663</v>
      </c>
      <c r="B1031" s="97"/>
      <c r="C1031" s="229" t="n">
        <v>1359</v>
      </c>
      <c r="D1031" s="230" t="n">
        <v>1984</v>
      </c>
    </row>
    <row r="1032" customFormat="false" ht="12.75" hidden="false" customHeight="false" outlineLevel="0" collapsed="false">
      <c r="A1032" s="96" t="s">
        <v>664</v>
      </c>
      <c r="B1032" s="97"/>
      <c r="C1032" s="229" t="n">
        <f aca="false">SUM(C1033:C1036)</f>
        <v>62626</v>
      </c>
      <c r="D1032" s="230" t="n">
        <f aca="false">SUM(D1033:D1036)</f>
        <v>42458</v>
      </c>
    </row>
    <row r="1033" customFormat="false" ht="12.75" hidden="false" customHeight="false" outlineLevel="0" collapsed="false">
      <c r="A1033" s="96" t="s">
        <v>665</v>
      </c>
      <c r="B1033" s="97"/>
      <c r="C1033" s="229" t="n">
        <v>8430</v>
      </c>
      <c r="D1033" s="230" t="n">
        <v>13538</v>
      </c>
    </row>
    <row r="1034" customFormat="false" ht="12.75" hidden="false" customHeight="false" outlineLevel="0" collapsed="false">
      <c r="A1034" s="96" t="s">
        <v>661</v>
      </c>
      <c r="B1034" s="97"/>
      <c r="C1034" s="229" t="n">
        <v>26904</v>
      </c>
      <c r="D1034" s="230" t="n">
        <v>27699</v>
      </c>
    </row>
    <row r="1035" customFormat="false" ht="12.75" hidden="false" customHeight="false" outlineLevel="0" collapsed="false">
      <c r="A1035" s="96" t="s">
        <v>666</v>
      </c>
      <c r="B1035" s="97"/>
      <c r="C1035" s="229" t="n">
        <v>25955</v>
      </c>
      <c r="D1035" s="230" t="n">
        <v>0</v>
      </c>
    </row>
    <row r="1036" customFormat="false" ht="12.75" hidden="false" customHeight="false" outlineLevel="0" collapsed="false">
      <c r="A1036" s="96" t="s">
        <v>663</v>
      </c>
      <c r="B1036" s="97"/>
      <c r="C1036" s="229" t="n">
        <v>1337</v>
      </c>
      <c r="D1036" s="230" t="n">
        <v>1221</v>
      </c>
    </row>
    <row r="1037" customFormat="false" ht="12.75" hidden="false" customHeight="false" outlineLevel="0" collapsed="false">
      <c r="A1037" s="96" t="s">
        <v>667</v>
      </c>
      <c r="B1037" s="97"/>
      <c r="C1037" s="229" t="n">
        <f aca="false">SUM(C1038:C1041)</f>
        <v>5088</v>
      </c>
      <c r="D1037" s="230" t="n">
        <f aca="false">SUM(D1038:D1041)</f>
        <v>3827</v>
      </c>
    </row>
    <row r="1038" customFormat="false" ht="12.75" hidden="false" customHeight="false" outlineLevel="0" collapsed="false">
      <c r="A1038" s="96" t="s">
        <v>660</v>
      </c>
      <c r="B1038" s="97"/>
      <c r="C1038" s="229" t="n">
        <v>4342</v>
      </c>
      <c r="D1038" s="230" t="n">
        <v>2464</v>
      </c>
    </row>
    <row r="1039" customFormat="false" ht="12.75" hidden="false" customHeight="false" outlineLevel="0" collapsed="false">
      <c r="A1039" s="96" t="s">
        <v>661</v>
      </c>
      <c r="B1039" s="97"/>
      <c r="C1039" s="229" t="n">
        <v>153</v>
      </c>
      <c r="D1039" s="230" t="n">
        <v>258</v>
      </c>
    </row>
    <row r="1040" customFormat="false" ht="12.75" hidden="false" customHeight="false" outlineLevel="0" collapsed="false">
      <c r="A1040" s="96" t="s">
        <v>666</v>
      </c>
      <c r="B1040" s="97"/>
      <c r="C1040" s="229" t="n">
        <v>0</v>
      </c>
      <c r="D1040" s="230" t="n">
        <v>0</v>
      </c>
    </row>
    <row r="1041" customFormat="false" ht="12.75" hidden="false" customHeight="false" outlineLevel="0" collapsed="false">
      <c r="A1041" s="96" t="s">
        <v>663</v>
      </c>
      <c r="B1041" s="97"/>
      <c r="C1041" s="229" t="n">
        <v>593</v>
      </c>
      <c r="D1041" s="230" t="n">
        <v>1105</v>
      </c>
    </row>
    <row r="1042" customFormat="false" ht="12.75" hidden="false" customHeight="false" outlineLevel="0" collapsed="false">
      <c r="A1042" s="96" t="s">
        <v>668</v>
      </c>
      <c r="B1042" s="97"/>
      <c r="C1042" s="229" t="n">
        <v>26700</v>
      </c>
      <c r="D1042" s="230" t="n">
        <v>10</v>
      </c>
    </row>
    <row r="1043" customFormat="false" ht="12.75" hidden="false" customHeight="false" outlineLevel="0" collapsed="false">
      <c r="A1043" s="96" t="s">
        <v>669</v>
      </c>
      <c r="B1043" s="97"/>
      <c r="C1043" s="229" t="n">
        <v>11442</v>
      </c>
      <c r="D1043" s="230" t="n">
        <v>66913</v>
      </c>
    </row>
    <row r="1044" s="28" customFormat="true" ht="13.5" hidden="false" customHeight="false" outlineLevel="0" collapsed="false">
      <c r="A1044" s="104" t="s">
        <v>670</v>
      </c>
      <c r="B1044" s="112"/>
      <c r="C1044" s="37" t="n">
        <f aca="false">C1027+C1032+C1037+C1042+C1043</f>
        <v>6558095</v>
      </c>
      <c r="D1044" s="38" t="n">
        <f aca="false">D1027+D1032+D1037+D1042+D1043</f>
        <v>10340625</v>
      </c>
    </row>
    <row r="1045" customFormat="false" ht="14.25" hidden="false" customHeight="false" outlineLevel="0" collapsed="false">
      <c r="A1045" s="216"/>
      <c r="B1045" s="5"/>
      <c r="C1045" s="208"/>
      <c r="D1045" s="208"/>
    </row>
    <row r="1046" customFormat="false" ht="26.25" hidden="false" customHeight="false" outlineLevel="0" collapsed="false">
      <c r="A1046" s="108" t="s">
        <v>671</v>
      </c>
      <c r="B1046" s="109"/>
      <c r="C1046" s="155" t="s">
        <v>263</v>
      </c>
      <c r="D1046" s="156" t="s">
        <v>264</v>
      </c>
    </row>
    <row r="1047" customFormat="false" ht="12.75" hidden="false" customHeight="false" outlineLevel="0" collapsed="false">
      <c r="A1047" s="96" t="s">
        <v>672</v>
      </c>
      <c r="B1047" s="97"/>
      <c r="C1047" s="229" t="n">
        <v>73076</v>
      </c>
      <c r="D1047" s="230" t="n">
        <f aca="false">129264+9</f>
        <v>129273</v>
      </c>
    </row>
    <row r="1048" customFormat="false" ht="12.75" hidden="false" customHeight="false" outlineLevel="0" collapsed="false">
      <c r="A1048" s="96" t="s">
        <v>673</v>
      </c>
      <c r="B1048" s="97"/>
      <c r="C1048" s="229" t="n">
        <f aca="false">C1049+C1050+C1051+C1052+C1053+C1054</f>
        <v>6473577</v>
      </c>
      <c r="D1048" s="230" t="n">
        <f aca="false">D1049+D1050+D1051+D1052+D1053+D1054</f>
        <v>10144439</v>
      </c>
    </row>
    <row r="1049" customFormat="false" ht="12.75" hidden="false" customHeight="false" outlineLevel="0" collapsed="false">
      <c r="A1049" s="96" t="s">
        <v>378</v>
      </c>
      <c r="B1049" s="97"/>
      <c r="C1049" s="229" t="n">
        <v>647606</v>
      </c>
      <c r="D1049" s="230" t="n">
        <v>8541663</v>
      </c>
    </row>
    <row r="1050" customFormat="false" ht="12.75" hidden="false" customHeight="false" outlineLevel="0" collapsed="false">
      <c r="A1050" s="96" t="s">
        <v>674</v>
      </c>
      <c r="B1050" s="97"/>
      <c r="C1050" s="229" t="n">
        <v>1561833</v>
      </c>
      <c r="D1050" s="230" t="n">
        <v>5578</v>
      </c>
    </row>
    <row r="1051" customFormat="false" ht="12.75" hidden="false" customHeight="false" outlineLevel="0" collapsed="false">
      <c r="A1051" s="96" t="s">
        <v>380</v>
      </c>
      <c r="B1051" s="97"/>
      <c r="C1051" s="229" t="n">
        <v>3809613</v>
      </c>
      <c r="D1051" s="230" t="n">
        <v>68996</v>
      </c>
    </row>
    <row r="1052" customFormat="false" ht="12.75" hidden="false" customHeight="false" outlineLevel="0" collapsed="false">
      <c r="A1052" s="96" t="s">
        <v>381</v>
      </c>
      <c r="B1052" s="97"/>
      <c r="C1052" s="229" t="n">
        <v>454525</v>
      </c>
      <c r="D1052" s="230" t="n">
        <v>978202</v>
      </c>
    </row>
    <row r="1053" customFormat="false" ht="12.75" hidden="false" customHeight="false" outlineLevel="0" collapsed="false">
      <c r="A1053" s="96" t="s">
        <v>382</v>
      </c>
      <c r="B1053" s="97"/>
      <c r="C1053" s="229" t="n">
        <v>0</v>
      </c>
      <c r="D1053" s="230" t="n">
        <v>550000</v>
      </c>
    </row>
    <row r="1054" customFormat="false" ht="12.75" hidden="false" customHeight="false" outlineLevel="0" collapsed="false">
      <c r="A1054" s="96" t="s">
        <v>675</v>
      </c>
      <c r="B1054" s="97"/>
      <c r="C1054" s="229" t="n">
        <v>0</v>
      </c>
      <c r="D1054" s="230" t="n">
        <v>0</v>
      </c>
    </row>
    <row r="1055" customFormat="false" ht="12.75" hidden="false" customHeight="false" outlineLevel="0" collapsed="false">
      <c r="A1055" s="96" t="s">
        <v>309</v>
      </c>
      <c r="B1055" s="97"/>
      <c r="C1055" s="229" t="n">
        <f aca="false">C1043</f>
        <v>11442</v>
      </c>
      <c r="D1055" s="230" t="n">
        <f aca="false">D1043</f>
        <v>66913</v>
      </c>
    </row>
    <row r="1056" s="28" customFormat="true" ht="13.5" hidden="false" customHeight="false" outlineLevel="0" collapsed="false">
      <c r="A1056" s="104" t="s">
        <v>676</v>
      </c>
      <c r="B1056" s="112"/>
      <c r="C1056" s="37" t="n">
        <f aca="false">C1047+C1048+C1055</f>
        <v>6558095</v>
      </c>
      <c r="D1056" s="38" t="n">
        <f aca="false">D1047+D1048+D1055</f>
        <v>10340625</v>
      </c>
    </row>
    <row r="1057" customFormat="false" ht="14.25" hidden="false" customHeight="false" outlineLevel="0" collapsed="false">
      <c r="A1057" s="216"/>
      <c r="B1057" s="5"/>
      <c r="C1057" s="208"/>
      <c r="D1057" s="208"/>
    </row>
    <row r="1058" customFormat="false" ht="26.25" hidden="false" customHeight="false" outlineLevel="0" collapsed="false">
      <c r="A1058" s="108" t="s">
        <v>677</v>
      </c>
      <c r="B1058" s="109"/>
      <c r="C1058" s="155" t="s">
        <v>263</v>
      </c>
      <c r="D1058" s="156" t="s">
        <v>264</v>
      </c>
    </row>
    <row r="1059" customFormat="false" ht="12.75" hidden="false" customHeight="false" outlineLevel="0" collapsed="false">
      <c r="A1059" s="96" t="s">
        <v>672</v>
      </c>
      <c r="B1059" s="97"/>
      <c r="C1059" s="229" t="n">
        <v>73076</v>
      </c>
      <c r="D1059" s="230" t="n">
        <f aca="false">127816+1447+10</f>
        <v>129273</v>
      </c>
    </row>
    <row r="1060" customFormat="false" ht="12.75" hidden="false" customHeight="false" outlineLevel="0" collapsed="false">
      <c r="A1060" s="96" t="s">
        <v>678</v>
      </c>
      <c r="B1060" s="97"/>
      <c r="C1060" s="229" t="n">
        <f aca="false">C1061+C1062+C1063+C1064+C1065</f>
        <v>6473577</v>
      </c>
      <c r="D1060" s="230" t="n">
        <f aca="false">D1061+D1062+D1063+D1064+D1065</f>
        <v>10144439</v>
      </c>
    </row>
    <row r="1061" customFormat="false" ht="12.75" hidden="false" customHeight="false" outlineLevel="0" collapsed="false">
      <c r="A1061" s="96" t="s">
        <v>378</v>
      </c>
      <c r="B1061" s="97"/>
      <c r="C1061" s="229" t="n">
        <v>309449</v>
      </c>
      <c r="D1061" s="230" t="n">
        <f aca="false">1198515-1</f>
        <v>1198514</v>
      </c>
    </row>
    <row r="1062" customFormat="false" ht="12.75" hidden="false" customHeight="false" outlineLevel="0" collapsed="false">
      <c r="A1062" s="96" t="s">
        <v>674</v>
      </c>
      <c r="B1062" s="97"/>
      <c r="C1062" s="229" t="n">
        <v>133421</v>
      </c>
      <c r="D1062" s="230" t="n">
        <f aca="false">7346325</f>
        <v>7346325</v>
      </c>
    </row>
    <row r="1063" customFormat="false" ht="12.75" hidden="false" customHeight="false" outlineLevel="0" collapsed="false">
      <c r="A1063" s="96" t="s">
        <v>380</v>
      </c>
      <c r="B1063" s="97"/>
      <c r="C1063" s="229" t="n">
        <v>4565238</v>
      </c>
      <c r="D1063" s="230" t="n">
        <v>105</v>
      </c>
    </row>
    <row r="1064" customFormat="false" ht="12.75" hidden="false" customHeight="false" outlineLevel="0" collapsed="false">
      <c r="A1064" s="96" t="s">
        <v>381</v>
      </c>
      <c r="B1064" s="97"/>
      <c r="C1064" s="229" t="n">
        <v>1439514</v>
      </c>
      <c r="D1064" s="230" t="n">
        <f aca="false">1047093</f>
        <v>1047093</v>
      </c>
    </row>
    <row r="1065" customFormat="false" ht="12.75" hidden="false" customHeight="false" outlineLevel="0" collapsed="false">
      <c r="A1065" s="96" t="s">
        <v>382</v>
      </c>
      <c r="B1065" s="97"/>
      <c r="C1065" s="229" t="n">
        <v>25955</v>
      </c>
      <c r="D1065" s="230" t="n">
        <v>552402</v>
      </c>
    </row>
    <row r="1066" customFormat="false" ht="12.75" hidden="false" customHeight="false" outlineLevel="0" collapsed="false">
      <c r="A1066" s="96" t="s">
        <v>309</v>
      </c>
      <c r="B1066" s="97"/>
      <c r="C1066" s="229" t="n">
        <v>11442</v>
      </c>
      <c r="D1066" s="230" t="n">
        <f aca="false">D1043</f>
        <v>66913</v>
      </c>
    </row>
    <row r="1067" s="28" customFormat="true" ht="13.5" hidden="false" customHeight="false" outlineLevel="0" collapsed="false">
      <c r="A1067" s="104" t="s">
        <v>676</v>
      </c>
      <c r="B1067" s="112"/>
      <c r="C1067" s="37" t="n">
        <f aca="false">C1059+C1060+C1066</f>
        <v>6558095</v>
      </c>
      <c r="D1067" s="38" t="n">
        <f aca="false">D1059+D1060+D1066</f>
        <v>10340625</v>
      </c>
    </row>
    <row r="1068" s="28" customFormat="true" ht="14.25" hidden="false" customHeight="false" outlineLevel="0" collapsed="false">
      <c r="A1068" s="113"/>
      <c r="B1068" s="69"/>
      <c r="C1068" s="236"/>
      <c r="D1068" s="236"/>
    </row>
    <row r="1069" customFormat="false" ht="26.25" hidden="false" customHeight="false" outlineLevel="0" collapsed="false">
      <c r="A1069" s="108" t="s">
        <v>679</v>
      </c>
      <c r="B1069" s="109"/>
      <c r="C1069" s="155" t="s">
        <v>263</v>
      </c>
      <c r="D1069" s="156" t="s">
        <v>264</v>
      </c>
    </row>
    <row r="1070" s="28" customFormat="true" ht="12.75" hidden="false" customHeight="false" outlineLevel="0" collapsed="false">
      <c r="A1070" s="161" t="s">
        <v>270</v>
      </c>
      <c r="B1070" s="162"/>
      <c r="C1070" s="163" t="n">
        <v>5700943</v>
      </c>
      <c r="D1070" s="164" t="n">
        <v>9060927</v>
      </c>
    </row>
    <row r="1071" s="28" customFormat="true" ht="12.75" hidden="false" customHeight="false" outlineLevel="0" collapsed="false">
      <c r="A1071" s="266" t="s">
        <v>271</v>
      </c>
      <c r="B1071" s="267"/>
      <c r="C1071" s="268" t="n">
        <f aca="false">C1073+C1075+C1077+C1079+C1081+C1083+C1085+C1086</f>
        <v>857152</v>
      </c>
      <c r="D1071" s="269" t="n">
        <f aca="false">D1073+D1075+D1077+D1079+D1081+D1083+D1085+D1086</f>
        <v>1279698</v>
      </c>
    </row>
    <row r="1072" s="28" customFormat="true" ht="12.75" hidden="false" customHeight="false" outlineLevel="0" collapsed="false">
      <c r="A1072" s="98" t="s">
        <v>680</v>
      </c>
      <c r="B1072" s="165"/>
      <c r="C1072" s="166" t="n">
        <v>70814</v>
      </c>
      <c r="D1072" s="167" t="n">
        <v>209004</v>
      </c>
    </row>
    <row r="1073" s="28" customFormat="true" ht="12.75" hidden="false" customHeight="false" outlineLevel="0" collapsed="false">
      <c r="A1073" s="98" t="s">
        <v>273</v>
      </c>
      <c r="B1073" s="165"/>
      <c r="C1073" s="166" t="n">
        <v>291335</v>
      </c>
      <c r="D1073" s="167" t="n">
        <v>865944</v>
      </c>
    </row>
    <row r="1074" s="28" customFormat="true" ht="12.75" hidden="false" customHeight="false" outlineLevel="0" collapsed="false">
      <c r="A1074" s="98" t="s">
        <v>681</v>
      </c>
      <c r="B1074" s="270"/>
      <c r="C1074" s="271" t="n">
        <v>62074</v>
      </c>
      <c r="D1074" s="272" t="n">
        <v>28</v>
      </c>
    </row>
    <row r="1075" s="28" customFormat="true" ht="12.75" hidden="false" customHeight="false" outlineLevel="0" collapsed="false">
      <c r="A1075" s="98" t="s">
        <v>273</v>
      </c>
      <c r="B1075" s="270"/>
      <c r="C1075" s="271" t="n">
        <v>139574</v>
      </c>
      <c r="D1075" s="272" t="n">
        <v>55</v>
      </c>
    </row>
    <row r="1076" s="28" customFormat="true" ht="12.75" hidden="false" customHeight="false" outlineLevel="0" collapsed="false">
      <c r="A1076" s="98" t="s">
        <v>682</v>
      </c>
      <c r="B1076" s="270"/>
      <c r="C1076" s="271" t="n">
        <v>125003</v>
      </c>
      <c r="D1076" s="272" t="n">
        <v>50019</v>
      </c>
    </row>
    <row r="1077" s="28" customFormat="true" ht="12.75" hidden="false" customHeight="false" outlineLevel="0" collapsed="false">
      <c r="A1077" s="98" t="s">
        <v>273</v>
      </c>
      <c r="B1077" s="270"/>
      <c r="C1077" s="271" t="n">
        <v>4888</v>
      </c>
      <c r="D1077" s="272" t="n">
        <v>1803</v>
      </c>
    </row>
    <row r="1078" s="28" customFormat="true" ht="12.75" hidden="false" customHeight="false" outlineLevel="0" collapsed="false">
      <c r="A1078" s="98" t="s">
        <v>683</v>
      </c>
      <c r="B1078" s="270"/>
      <c r="C1078" s="271" t="n">
        <v>532</v>
      </c>
      <c r="D1078" s="272" t="n">
        <v>788</v>
      </c>
    </row>
    <row r="1079" s="28" customFormat="true" ht="12.75" hidden="false" customHeight="false" outlineLevel="0" collapsed="false">
      <c r="A1079" s="98" t="s">
        <v>273</v>
      </c>
      <c r="B1079" s="270"/>
      <c r="C1079" s="271" t="n">
        <v>3604</v>
      </c>
      <c r="D1079" s="272" t="n">
        <v>4878</v>
      </c>
    </row>
    <row r="1080" s="28" customFormat="true" ht="12.75" hidden="false" customHeight="false" outlineLevel="0" collapsed="false">
      <c r="A1080" s="98" t="s">
        <v>684</v>
      </c>
      <c r="B1080" s="270"/>
      <c r="C1080" s="271" t="n">
        <v>0</v>
      </c>
      <c r="D1080" s="272" t="n">
        <v>0</v>
      </c>
    </row>
    <row r="1081" s="28" customFormat="true" ht="12.75" hidden="false" customHeight="false" outlineLevel="0" collapsed="false">
      <c r="A1081" s="98" t="s">
        <v>273</v>
      </c>
      <c r="B1081" s="165"/>
      <c r="C1081" s="166" t="n">
        <v>0</v>
      </c>
      <c r="D1081" s="167" t="n">
        <v>0</v>
      </c>
    </row>
    <row r="1082" s="28" customFormat="true" ht="12.75" hidden="false" customHeight="false" outlineLevel="0" collapsed="false">
      <c r="A1082" s="98" t="s">
        <v>685</v>
      </c>
      <c r="B1082" s="165"/>
      <c r="C1082" s="166" t="n">
        <v>1500</v>
      </c>
      <c r="D1082" s="167" t="n">
        <v>0</v>
      </c>
    </row>
    <row r="1083" s="28" customFormat="true" ht="12.75" hidden="false" customHeight="false" outlineLevel="0" collapsed="false">
      <c r="A1083" s="98" t="s">
        <v>273</v>
      </c>
      <c r="B1083" s="165"/>
      <c r="C1083" s="166" t="n">
        <v>4129</v>
      </c>
      <c r="D1083" s="167" t="n">
        <v>0</v>
      </c>
    </row>
    <row r="1084" s="28" customFormat="true" ht="12.75" hidden="false" customHeight="false" outlineLevel="0" collapsed="false">
      <c r="A1084" s="273" t="s">
        <v>686</v>
      </c>
      <c r="B1084" s="274"/>
      <c r="C1084" s="275" t="n">
        <v>92061</v>
      </c>
      <c r="D1084" s="276" t="n">
        <v>105154</v>
      </c>
    </row>
    <row r="1085" s="28" customFormat="true" ht="12.75" hidden="false" customHeight="false" outlineLevel="0" collapsed="false">
      <c r="A1085" s="98" t="s">
        <v>273</v>
      </c>
      <c r="B1085" s="270"/>
      <c r="C1085" s="271" t="n">
        <v>404858</v>
      </c>
      <c r="D1085" s="272" t="n">
        <v>405305</v>
      </c>
    </row>
    <row r="1086" s="28" customFormat="true" ht="12.75" hidden="false" customHeight="false" outlineLevel="0" collapsed="false">
      <c r="A1086" s="98" t="s">
        <v>323</v>
      </c>
      <c r="B1086" s="270"/>
      <c r="C1086" s="271" t="n">
        <v>8764</v>
      </c>
      <c r="D1086" s="272" t="n">
        <v>1713</v>
      </c>
    </row>
    <row r="1087" s="28" customFormat="true" ht="13.5" hidden="false" customHeight="false" outlineLevel="0" collapsed="false">
      <c r="A1087" s="104" t="s">
        <v>676</v>
      </c>
      <c r="B1087" s="112"/>
      <c r="C1087" s="37" t="n">
        <f aca="false">C1070+C1071</f>
        <v>6558095</v>
      </c>
      <c r="D1087" s="38" t="n">
        <f aca="false">D1070+D1071</f>
        <v>10340625</v>
      </c>
    </row>
    <row r="1088" customFormat="false" ht="13.5" hidden="false" customHeight="false" outlineLevel="0" collapsed="false">
      <c r="A1088" s="216"/>
      <c r="B1088" s="5"/>
      <c r="C1088" s="208"/>
      <c r="D1088" s="208"/>
    </row>
    <row r="1089" customFormat="false" ht="17.25" hidden="false" customHeight="false" outlineLevel="0" collapsed="false">
      <c r="A1089" s="153" t="s">
        <v>687</v>
      </c>
      <c r="B1089" s="216"/>
      <c r="C1089" s="169"/>
      <c r="D1089" s="218"/>
    </row>
    <row r="1090" customFormat="false" ht="26.25" hidden="false" customHeight="false" outlineLevel="0" collapsed="false">
      <c r="A1090" s="108" t="s">
        <v>688</v>
      </c>
      <c r="B1090" s="109"/>
      <c r="C1090" s="155" t="s">
        <v>263</v>
      </c>
      <c r="D1090" s="156" t="s">
        <v>264</v>
      </c>
    </row>
    <row r="1091" customFormat="false" ht="12.75" hidden="false" customHeight="false" outlineLevel="0" collapsed="false">
      <c r="A1091" s="96" t="s">
        <v>689</v>
      </c>
      <c r="B1091" s="97"/>
      <c r="C1091" s="229" t="n">
        <f aca="false">SUM(C1092+C1093)</f>
        <v>3184834</v>
      </c>
      <c r="D1091" s="230" t="n">
        <f aca="false">D1092+D1093</f>
        <v>2391542</v>
      </c>
    </row>
    <row r="1092" customFormat="false" ht="12.75" hidden="false" customHeight="false" outlineLevel="0" collapsed="false">
      <c r="A1092" s="96" t="s">
        <v>690</v>
      </c>
      <c r="B1092" s="97"/>
      <c r="C1092" s="229" t="n">
        <v>1230057</v>
      </c>
      <c r="D1092" s="230" t="n">
        <v>1143575</v>
      </c>
    </row>
    <row r="1093" customFormat="false" ht="12.75" hidden="false" customHeight="false" outlineLevel="0" collapsed="false">
      <c r="A1093" s="96" t="s">
        <v>691</v>
      </c>
      <c r="B1093" s="97"/>
      <c r="C1093" s="229" t="n">
        <v>1954777</v>
      </c>
      <c r="D1093" s="230" t="n">
        <v>1247967</v>
      </c>
      <c r="F1093" s="34"/>
    </row>
    <row r="1094" customFormat="false" ht="12.75" hidden="false" customHeight="false" outlineLevel="0" collapsed="false">
      <c r="A1094" s="96" t="s">
        <v>692</v>
      </c>
      <c r="B1094" s="97"/>
      <c r="C1094" s="229" t="n">
        <f aca="false">C1095+C1096</f>
        <v>377627</v>
      </c>
      <c r="D1094" s="230" t="n">
        <f aca="false">D1095+D1096</f>
        <v>482899</v>
      </c>
    </row>
    <row r="1095" customFormat="false" ht="12.75" hidden="false" customHeight="false" outlineLevel="0" collapsed="false">
      <c r="A1095" s="96" t="s">
        <v>690</v>
      </c>
      <c r="B1095" s="97"/>
      <c r="C1095" s="229" t="n">
        <v>354490</v>
      </c>
      <c r="D1095" s="230" t="n">
        <v>373426</v>
      </c>
    </row>
    <row r="1096" customFormat="false" ht="12.75" hidden="false" customHeight="false" outlineLevel="0" collapsed="false">
      <c r="A1096" s="96" t="s">
        <v>691</v>
      </c>
      <c r="B1096" s="97"/>
      <c r="C1096" s="229" t="n">
        <v>23137</v>
      </c>
      <c r="D1096" s="230" t="n">
        <v>109473</v>
      </c>
    </row>
    <row r="1097" customFormat="false" ht="12.75" hidden="false" customHeight="false" outlineLevel="0" collapsed="false">
      <c r="A1097" s="96" t="s">
        <v>693</v>
      </c>
      <c r="B1097" s="97"/>
      <c r="C1097" s="229" t="n">
        <v>0</v>
      </c>
      <c r="D1097" s="230" t="n">
        <v>2682</v>
      </c>
    </row>
    <row r="1098" customFormat="false" ht="12.75" hidden="false" customHeight="false" outlineLevel="0" collapsed="false">
      <c r="A1098" s="96" t="s">
        <v>694</v>
      </c>
      <c r="B1098" s="97"/>
      <c r="C1098" s="229" t="n">
        <v>39426</v>
      </c>
      <c r="D1098" s="230" t="n">
        <v>35068</v>
      </c>
    </row>
    <row r="1099" s="28" customFormat="true" ht="13.5" hidden="false" customHeight="false" outlineLevel="0" collapsed="false">
      <c r="A1099" s="104" t="s">
        <v>695</v>
      </c>
      <c r="B1099" s="112"/>
      <c r="C1099" s="37" t="n">
        <f aca="false">C1091+C1094+C1097+C1098</f>
        <v>3601887</v>
      </c>
      <c r="D1099" s="38" t="n">
        <f aca="false">D1091+D1094+D1097+D1098</f>
        <v>2912191</v>
      </c>
    </row>
    <row r="1100" customFormat="false" ht="14.25" hidden="false" customHeight="false" outlineLevel="0" collapsed="false">
      <c r="A1100" s="216"/>
      <c r="B1100" s="5"/>
      <c r="C1100" s="208"/>
      <c r="D1100" s="208"/>
    </row>
    <row r="1101" customFormat="false" ht="36.75" hidden="false" customHeight="false" outlineLevel="0" collapsed="false">
      <c r="A1101" s="108" t="s">
        <v>696</v>
      </c>
      <c r="B1101" s="109"/>
      <c r="C1101" s="155" t="s">
        <v>263</v>
      </c>
      <c r="D1101" s="156" t="s">
        <v>264</v>
      </c>
    </row>
    <row r="1102" customFormat="false" ht="12.75" hidden="false" customHeight="false" outlineLevel="0" collapsed="false">
      <c r="A1102" s="96" t="s">
        <v>672</v>
      </c>
      <c r="B1102" s="97"/>
      <c r="C1102" s="229" t="n">
        <v>0</v>
      </c>
      <c r="D1102" s="230" t="n">
        <v>0</v>
      </c>
    </row>
    <row r="1103" customFormat="false" ht="12.75" hidden="false" customHeight="false" outlineLevel="0" collapsed="false">
      <c r="A1103" s="96" t="s">
        <v>673</v>
      </c>
      <c r="B1103" s="97"/>
      <c r="C1103" s="229" t="n">
        <f aca="false">C1104+C1105+C1106+C1107+C1108+C1109</f>
        <v>0</v>
      </c>
      <c r="D1103" s="230" t="n">
        <f aca="false">D1104+D1105+D1106+D1107+D1108+D1109</f>
        <v>0</v>
      </c>
    </row>
    <row r="1104" customFormat="false" ht="12.75" hidden="false" customHeight="false" outlineLevel="0" collapsed="false">
      <c r="A1104" s="96" t="s">
        <v>378</v>
      </c>
      <c r="B1104" s="97"/>
      <c r="C1104" s="229" t="n">
        <v>0</v>
      </c>
      <c r="D1104" s="230" t="n">
        <v>0</v>
      </c>
    </row>
    <row r="1105" customFormat="false" ht="12.75" hidden="false" customHeight="false" outlineLevel="0" collapsed="false">
      <c r="A1105" s="96" t="s">
        <v>674</v>
      </c>
      <c r="B1105" s="97"/>
      <c r="C1105" s="229" t="n">
        <v>0</v>
      </c>
      <c r="D1105" s="230" t="n">
        <v>0</v>
      </c>
    </row>
    <row r="1106" customFormat="false" ht="12.75" hidden="false" customHeight="false" outlineLevel="0" collapsed="false">
      <c r="A1106" s="96" t="s">
        <v>380</v>
      </c>
      <c r="B1106" s="97"/>
      <c r="C1106" s="229" t="n">
        <v>0</v>
      </c>
      <c r="D1106" s="230" t="n">
        <v>0</v>
      </c>
    </row>
    <row r="1107" customFormat="false" ht="12.75" hidden="false" customHeight="false" outlineLevel="0" collapsed="false">
      <c r="A1107" s="96" t="s">
        <v>381</v>
      </c>
      <c r="B1107" s="97"/>
      <c r="C1107" s="229" t="n">
        <v>0</v>
      </c>
      <c r="D1107" s="230" t="n">
        <v>0</v>
      </c>
    </row>
    <row r="1108" customFormat="false" ht="12.75" hidden="false" customHeight="false" outlineLevel="0" collapsed="false">
      <c r="A1108" s="96" t="s">
        <v>382</v>
      </c>
      <c r="B1108" s="97"/>
      <c r="C1108" s="229" t="n">
        <v>0</v>
      </c>
      <c r="D1108" s="230" t="n">
        <v>0</v>
      </c>
    </row>
    <row r="1109" customFormat="false" ht="12.75" hidden="false" customHeight="false" outlineLevel="0" collapsed="false">
      <c r="A1109" s="96" t="s">
        <v>675</v>
      </c>
      <c r="B1109" s="97"/>
      <c r="C1109" s="229" t="n">
        <v>0</v>
      </c>
      <c r="D1109" s="230" t="n">
        <v>0</v>
      </c>
    </row>
    <row r="1110" customFormat="false" ht="12.75" hidden="false" customHeight="false" outlineLevel="0" collapsed="false">
      <c r="A1110" s="96" t="s">
        <v>309</v>
      </c>
      <c r="B1110" s="97"/>
      <c r="C1110" s="229" t="n">
        <v>0</v>
      </c>
      <c r="D1110" s="230" t="n">
        <v>0</v>
      </c>
    </row>
    <row r="1111" s="28" customFormat="true" ht="24.75" hidden="false" customHeight="false" outlineLevel="0" collapsed="false">
      <c r="A1111" s="104" t="s">
        <v>697</v>
      </c>
      <c r="B1111" s="112"/>
      <c r="C1111" s="37" t="n">
        <f aca="false">C1110+C1103+C1102</f>
        <v>0</v>
      </c>
      <c r="D1111" s="38" t="n">
        <f aca="false">D1110+D1103+D1102</f>
        <v>0</v>
      </c>
    </row>
    <row r="1112" customFormat="false" ht="14.25" hidden="false" customHeight="false" outlineLevel="0" collapsed="false">
      <c r="A1112" s="216"/>
      <c r="B1112" s="5"/>
      <c r="C1112" s="208"/>
      <c r="D1112" s="208"/>
    </row>
    <row r="1113" customFormat="false" ht="36.75" hidden="false" customHeight="false" outlineLevel="0" collapsed="false">
      <c r="A1113" s="108" t="s">
        <v>698</v>
      </c>
      <c r="B1113" s="109"/>
      <c r="C1113" s="155" t="s">
        <v>263</v>
      </c>
      <c r="D1113" s="156" t="s">
        <v>264</v>
      </c>
    </row>
    <row r="1114" customFormat="false" ht="12.75" hidden="false" customHeight="false" outlineLevel="0" collapsed="false">
      <c r="A1114" s="96" t="s">
        <v>672</v>
      </c>
      <c r="B1114" s="97"/>
      <c r="C1114" s="229" t="n">
        <v>0</v>
      </c>
      <c r="D1114" s="230" t="n">
        <v>0</v>
      </c>
    </row>
    <row r="1115" customFormat="false" ht="12.75" hidden="false" customHeight="false" outlineLevel="0" collapsed="false">
      <c r="A1115" s="96" t="s">
        <v>678</v>
      </c>
      <c r="B1115" s="97"/>
      <c r="C1115" s="229" t="n">
        <f aca="false">C1116+C1117+C1118+C1119+C1120</f>
        <v>0</v>
      </c>
      <c r="D1115" s="230" t="n">
        <f aca="false">D1116+D1117+D1118+D1119+D1120</f>
        <v>0</v>
      </c>
    </row>
    <row r="1116" customFormat="false" ht="12.75" hidden="false" customHeight="false" outlineLevel="0" collapsed="false">
      <c r="A1116" s="96" t="s">
        <v>699</v>
      </c>
      <c r="B1116" s="97"/>
      <c r="C1116" s="229" t="n">
        <v>0</v>
      </c>
      <c r="D1116" s="230" t="n">
        <v>0</v>
      </c>
    </row>
    <row r="1117" customFormat="false" ht="12.75" hidden="false" customHeight="false" outlineLevel="0" collapsed="false">
      <c r="A1117" s="96" t="s">
        <v>674</v>
      </c>
      <c r="B1117" s="97"/>
      <c r="C1117" s="229" t="n">
        <v>0</v>
      </c>
      <c r="D1117" s="230" t="n">
        <v>0</v>
      </c>
    </row>
    <row r="1118" customFormat="false" ht="12.75" hidden="false" customHeight="false" outlineLevel="0" collapsed="false">
      <c r="A1118" s="96" t="s">
        <v>380</v>
      </c>
      <c r="B1118" s="97"/>
      <c r="C1118" s="229" t="n">
        <v>0</v>
      </c>
      <c r="D1118" s="230" t="n">
        <v>0</v>
      </c>
    </row>
    <row r="1119" customFormat="false" ht="12.75" hidden="false" customHeight="false" outlineLevel="0" collapsed="false">
      <c r="A1119" s="96" t="s">
        <v>381</v>
      </c>
      <c r="B1119" s="97"/>
      <c r="C1119" s="229" t="n">
        <v>0</v>
      </c>
      <c r="D1119" s="230" t="n">
        <v>0</v>
      </c>
    </row>
    <row r="1120" customFormat="false" ht="12.75" hidden="false" customHeight="false" outlineLevel="0" collapsed="false">
      <c r="A1120" s="96" t="s">
        <v>382</v>
      </c>
      <c r="B1120" s="97"/>
      <c r="C1120" s="229" t="n">
        <v>0</v>
      </c>
      <c r="D1120" s="230" t="n">
        <v>0</v>
      </c>
    </row>
    <row r="1121" customFormat="false" ht="12.75" hidden="false" customHeight="false" outlineLevel="0" collapsed="false">
      <c r="A1121" s="96" t="s">
        <v>309</v>
      </c>
      <c r="B1121" s="97"/>
      <c r="C1121" s="229" t="n">
        <v>0</v>
      </c>
      <c r="D1121" s="230" t="n">
        <v>0</v>
      </c>
    </row>
    <row r="1122" s="28" customFormat="true" ht="24.75" hidden="false" customHeight="false" outlineLevel="0" collapsed="false">
      <c r="A1122" s="104" t="s">
        <v>697</v>
      </c>
      <c r="B1122" s="112"/>
      <c r="C1122" s="37" t="n">
        <f aca="false">C1121+C1115+C1114</f>
        <v>0</v>
      </c>
      <c r="D1122" s="277" t="n">
        <f aca="false">D1121+D1115+D1114</f>
        <v>0</v>
      </c>
    </row>
    <row r="1123" customFormat="false" ht="14.25" hidden="false" customHeight="false" outlineLevel="0" collapsed="false">
      <c r="A1123" s="216"/>
      <c r="B1123" s="5"/>
      <c r="C1123" s="208"/>
      <c r="D1123" s="208"/>
    </row>
    <row r="1124" customFormat="false" ht="36.75" hidden="false" customHeight="false" outlineLevel="0" collapsed="false">
      <c r="A1124" s="108" t="s">
        <v>700</v>
      </c>
      <c r="B1124" s="109"/>
      <c r="C1124" s="155" t="s">
        <v>263</v>
      </c>
      <c r="D1124" s="156" t="s">
        <v>264</v>
      </c>
    </row>
    <row r="1125" customFormat="false" ht="12.75" hidden="false" customHeight="false" outlineLevel="0" collapsed="false">
      <c r="A1125" s="96" t="s">
        <v>672</v>
      </c>
      <c r="B1125" s="97"/>
      <c r="C1125" s="229" t="n">
        <v>1593084</v>
      </c>
      <c r="D1125" s="230" t="n">
        <f aca="false">896376+247199+373425+21-1+2662</f>
        <v>1519682</v>
      </c>
      <c r="E1125" s="34"/>
    </row>
    <row r="1126" customFormat="false" ht="12.75" hidden="false" customHeight="false" outlineLevel="0" collapsed="false">
      <c r="A1126" s="96" t="s">
        <v>673</v>
      </c>
      <c r="B1126" s="97"/>
      <c r="C1126" s="229" t="n">
        <f aca="false">C1127+C1128+C1129+C1130</f>
        <v>1969377</v>
      </c>
      <c r="D1126" s="230" t="n">
        <f aca="false">SUM(D1127:D1132)</f>
        <v>1357441</v>
      </c>
      <c r="E1126" s="34"/>
    </row>
    <row r="1127" customFormat="false" ht="12.75" hidden="false" customHeight="false" outlineLevel="0" collapsed="false">
      <c r="A1127" s="96" t="s">
        <v>378</v>
      </c>
      <c r="B1127" s="97"/>
      <c r="C1127" s="229" t="n">
        <v>834409</v>
      </c>
      <c r="D1127" s="230" t="n">
        <f aca="false">193364+161164+104856</f>
        <v>459384</v>
      </c>
    </row>
    <row r="1128" customFormat="false" ht="12.75" hidden="false" customHeight="false" outlineLevel="0" collapsed="false">
      <c r="A1128" s="96" t="s">
        <v>674</v>
      </c>
      <c r="B1128" s="97"/>
      <c r="C1128" s="229" t="n">
        <v>519856</v>
      </c>
      <c r="D1128" s="230" t="n">
        <f aca="false">241787+176617+3029</f>
        <v>421433</v>
      </c>
      <c r="F1128" s="34"/>
    </row>
    <row r="1129" customFormat="false" ht="12.75" hidden="false" customHeight="false" outlineLevel="0" collapsed="false">
      <c r="A1129" s="96" t="s">
        <v>380</v>
      </c>
      <c r="B1129" s="97"/>
      <c r="C1129" s="229" t="n">
        <v>587228</v>
      </c>
      <c r="D1129" s="230" t="n">
        <f aca="false">141139+60832+111213+144331+1040+548-1</f>
        <v>459102</v>
      </c>
    </row>
    <row r="1130" customFormat="false" ht="12.75" hidden="false" customHeight="false" outlineLevel="0" collapsed="false">
      <c r="A1130" s="96" t="s">
        <v>381</v>
      </c>
      <c r="B1130" s="97"/>
      <c r="C1130" s="229" t="n">
        <v>27884</v>
      </c>
      <c r="D1130" s="230" t="n">
        <f aca="false">1387+16135</f>
        <v>17522</v>
      </c>
    </row>
    <row r="1131" customFormat="false" ht="12.75" hidden="false" customHeight="false" outlineLevel="0" collapsed="false">
      <c r="A1131" s="96" t="s">
        <v>382</v>
      </c>
      <c r="B1131" s="97"/>
      <c r="C1131" s="229"/>
      <c r="D1131" s="230" t="n">
        <v>0</v>
      </c>
    </row>
    <row r="1132" customFormat="false" ht="12.75" hidden="false" customHeight="false" outlineLevel="0" collapsed="false">
      <c r="A1132" s="96" t="s">
        <v>675</v>
      </c>
      <c r="B1132" s="97"/>
      <c r="C1132" s="229"/>
      <c r="D1132" s="230" t="n">
        <v>0</v>
      </c>
    </row>
    <row r="1133" customFormat="false" ht="12.75" hidden="false" customHeight="false" outlineLevel="0" collapsed="false">
      <c r="A1133" s="96" t="s">
        <v>309</v>
      </c>
      <c r="B1133" s="97"/>
      <c r="C1133" s="229" t="n">
        <v>39426</v>
      </c>
      <c r="D1133" s="230" t="n">
        <v>35068</v>
      </c>
    </row>
    <row r="1134" s="28" customFormat="true" ht="24.75" hidden="false" customHeight="false" outlineLevel="0" collapsed="false">
      <c r="A1134" s="104" t="s">
        <v>701</v>
      </c>
      <c r="B1134" s="112"/>
      <c r="C1134" s="37" t="n">
        <f aca="false">C1125+C1126+C1133</f>
        <v>3601887</v>
      </c>
      <c r="D1134" s="38" t="n">
        <f aca="false">D1125+D1126+D1133</f>
        <v>2912191</v>
      </c>
    </row>
    <row r="1135" customFormat="false" ht="14.25" hidden="false" customHeight="false" outlineLevel="0" collapsed="false">
      <c r="A1135" s="216"/>
      <c r="B1135" s="5"/>
      <c r="C1135" s="208"/>
      <c r="D1135" s="208"/>
    </row>
    <row r="1136" customFormat="false" ht="36.75" hidden="false" customHeight="false" outlineLevel="0" collapsed="false">
      <c r="A1136" s="108" t="s">
        <v>702</v>
      </c>
      <c r="B1136" s="109"/>
      <c r="C1136" s="155" t="s">
        <v>263</v>
      </c>
      <c r="D1136" s="156" t="s">
        <v>264</v>
      </c>
    </row>
    <row r="1137" customFormat="false" ht="12.75" hidden="false" customHeight="false" outlineLevel="0" collapsed="false">
      <c r="A1137" s="96" t="s">
        <v>672</v>
      </c>
      <c r="B1137" s="97"/>
      <c r="C1137" s="229" t="n">
        <v>1593084</v>
      </c>
      <c r="D1137" s="230" t="n">
        <f aca="false">259036+82878+332857+637340+164321+40569+2681</f>
        <v>1519682</v>
      </c>
    </row>
    <row r="1138" customFormat="false" ht="12.75" hidden="false" customHeight="false" outlineLevel="0" collapsed="false">
      <c r="A1138" s="96" t="s">
        <v>678</v>
      </c>
      <c r="B1138" s="97"/>
      <c r="C1138" s="229" t="n">
        <f aca="false">C1139+C1140+C1141+C1142+C1143</f>
        <v>1969377</v>
      </c>
      <c r="D1138" s="230" t="n">
        <f aca="false">D1139+D1140+D1141+D1142+D1143</f>
        <v>1357441</v>
      </c>
      <c r="F1138" s="34"/>
    </row>
    <row r="1139" customFormat="false" ht="12.75" hidden="false" customHeight="false" outlineLevel="0" collapsed="false">
      <c r="A1139" s="96" t="s">
        <v>378</v>
      </c>
      <c r="B1139" s="97"/>
      <c r="C1139" s="229" t="n">
        <v>516533</v>
      </c>
      <c r="D1139" s="230" t="n">
        <f aca="false">9482+36614+103140+32283+23860+11</f>
        <v>205390</v>
      </c>
      <c r="E1139" s="34"/>
    </row>
    <row r="1140" customFormat="false" ht="12.75" hidden="false" customHeight="false" outlineLevel="0" collapsed="false">
      <c r="A1140" s="96" t="s">
        <v>674</v>
      </c>
      <c r="B1140" s="97"/>
      <c r="C1140" s="229" t="n">
        <v>479017</v>
      </c>
      <c r="D1140" s="230" t="n">
        <f aca="false">13009+37743+2659+209730+114569+272</f>
        <v>377982</v>
      </c>
    </row>
    <row r="1141" customFormat="false" ht="12.75" hidden="false" customHeight="false" outlineLevel="0" collapsed="false">
      <c r="A1141" s="96" t="s">
        <v>380</v>
      </c>
      <c r="B1141" s="97"/>
      <c r="C1141" s="229" t="n">
        <v>934056</v>
      </c>
      <c r="D1141" s="230" t="n">
        <f aca="false">6841+13946+24116+53083+1136+2231+221632+125931+78640+214375+8-2</f>
        <v>741937</v>
      </c>
    </row>
    <row r="1142" customFormat="false" ht="12.75" hidden="false" customHeight="false" outlineLevel="0" collapsed="false">
      <c r="A1142" s="96" t="s">
        <v>381</v>
      </c>
      <c r="B1142" s="97"/>
      <c r="C1142" s="229" t="n">
        <v>39771</v>
      </c>
      <c r="D1142" s="230" t="n">
        <f aca="false">2576+13795+17+3080+12664</f>
        <v>32132</v>
      </c>
    </row>
    <row r="1143" customFormat="false" ht="12.75" hidden="false" customHeight="false" outlineLevel="0" collapsed="false">
      <c r="A1143" s="96" t="s">
        <v>382</v>
      </c>
      <c r="B1143" s="97"/>
      <c r="C1143" s="229" t="n">
        <v>0</v>
      </c>
      <c r="D1143" s="230" t="n">
        <v>0</v>
      </c>
    </row>
    <row r="1144" customFormat="false" ht="12.75" hidden="false" customHeight="false" outlineLevel="0" collapsed="false">
      <c r="A1144" s="96" t="s">
        <v>309</v>
      </c>
      <c r="B1144" s="97"/>
      <c r="C1144" s="229" t="n">
        <f aca="false">C1133</f>
        <v>39426</v>
      </c>
      <c r="D1144" s="230" t="n">
        <f aca="false">D1133</f>
        <v>35068</v>
      </c>
    </row>
    <row r="1145" s="28" customFormat="true" ht="24.75" hidden="false" customHeight="false" outlineLevel="0" collapsed="false">
      <c r="A1145" s="104" t="s">
        <v>701</v>
      </c>
      <c r="B1145" s="112"/>
      <c r="C1145" s="37" t="n">
        <f aca="false">C1137+C1138+C1144</f>
        <v>3601887</v>
      </c>
      <c r="D1145" s="38" t="n">
        <f aca="false">D1137+D1138+D1144</f>
        <v>2912191</v>
      </c>
    </row>
    <row r="1146" s="28" customFormat="true" ht="14.25" hidden="false" customHeight="false" outlineLevel="0" collapsed="false">
      <c r="A1146" s="113"/>
      <c r="B1146" s="69"/>
      <c r="C1146" s="236"/>
      <c r="D1146" s="236"/>
    </row>
    <row r="1147" customFormat="false" ht="26.25" hidden="false" customHeight="false" outlineLevel="0" collapsed="false">
      <c r="A1147" s="108" t="s">
        <v>703</v>
      </c>
      <c r="B1147" s="109"/>
      <c r="C1147" s="155" t="s">
        <v>263</v>
      </c>
      <c r="D1147" s="156" t="s">
        <v>264</v>
      </c>
    </row>
    <row r="1148" s="28" customFormat="true" ht="12.75" hidden="false" customHeight="false" outlineLevel="0" collapsed="false">
      <c r="A1148" s="161" t="s">
        <v>270</v>
      </c>
      <c r="B1148" s="162"/>
      <c r="C1148" s="278" t="n">
        <v>2731549</v>
      </c>
      <c r="D1148" s="279" t="n">
        <v>2037312</v>
      </c>
    </row>
    <row r="1149" s="28" customFormat="true" ht="12.75" hidden="false" customHeight="false" outlineLevel="0" collapsed="false">
      <c r="A1149" s="266" t="s">
        <v>271</v>
      </c>
      <c r="B1149" s="267"/>
      <c r="C1149" s="280" t="n">
        <f aca="false">C1151+C1153+C1155+C1157+C1159+C1161+C1163+C1164</f>
        <v>870338</v>
      </c>
      <c r="D1149" s="281" t="n">
        <f aca="false">D1151+D1153+D1155+D1157+D1159+D1161+D1163+D1164</f>
        <v>874879</v>
      </c>
    </row>
    <row r="1150" s="28" customFormat="true" ht="12.75" hidden="false" customHeight="false" outlineLevel="0" collapsed="false">
      <c r="A1150" s="98" t="s">
        <v>315</v>
      </c>
      <c r="B1150" s="165"/>
      <c r="C1150" s="166" t="n">
        <v>151165</v>
      </c>
      <c r="D1150" s="167" t="n">
        <v>155727</v>
      </c>
      <c r="G1150" s="28" t="n">
        <v>4.3907</v>
      </c>
    </row>
    <row r="1151" s="28" customFormat="true" ht="12.75" hidden="false" customHeight="false" outlineLevel="0" collapsed="false">
      <c r="A1151" s="98" t="s">
        <v>273</v>
      </c>
      <c r="B1151" s="165"/>
      <c r="C1151" s="166" t="n">
        <v>621907</v>
      </c>
      <c r="D1151" s="167" t="n">
        <v>645225</v>
      </c>
    </row>
    <row r="1152" s="28" customFormat="true" ht="12.75" hidden="false" customHeight="false" outlineLevel="0" collapsed="false">
      <c r="A1152" s="98" t="s">
        <v>681</v>
      </c>
      <c r="B1152" s="270"/>
      <c r="C1152" s="166" t="n">
        <v>91272</v>
      </c>
      <c r="D1152" s="167" t="n">
        <v>91989</v>
      </c>
      <c r="G1152" s="28" t="n">
        <v>2.1513</v>
      </c>
    </row>
    <row r="1153" s="28" customFormat="true" ht="12.75" hidden="false" customHeight="false" outlineLevel="0" collapsed="false">
      <c r="A1153" s="98" t="s">
        <v>273</v>
      </c>
      <c r="B1153" s="270"/>
      <c r="C1153" s="166" t="n">
        <v>205225</v>
      </c>
      <c r="D1153" s="167" t="n">
        <v>181278</v>
      </c>
    </row>
    <row r="1154" s="28" customFormat="true" ht="12.75" hidden="false" customHeight="false" outlineLevel="0" collapsed="false">
      <c r="A1154" s="98" t="s">
        <v>682</v>
      </c>
      <c r="B1154" s="270"/>
      <c r="C1154" s="166" t="n">
        <v>0</v>
      </c>
      <c r="D1154" s="167" t="n">
        <v>500</v>
      </c>
      <c r="G1154" s="28" t="n">
        <v>0.04165</v>
      </c>
    </row>
    <row r="1155" s="28" customFormat="true" ht="12.75" hidden="false" customHeight="false" outlineLevel="0" collapsed="false">
      <c r="A1155" s="98" t="s">
        <v>273</v>
      </c>
      <c r="B1155" s="270"/>
      <c r="C1155" s="166" t="n">
        <v>0</v>
      </c>
      <c r="D1155" s="167" t="n">
        <v>180</v>
      </c>
    </row>
    <row r="1156" s="28" customFormat="true" ht="12.75" hidden="false" customHeight="false" outlineLevel="0" collapsed="false">
      <c r="A1156" s="98" t="s">
        <v>683</v>
      </c>
      <c r="B1156" s="270"/>
      <c r="C1156" s="166" t="n">
        <v>396</v>
      </c>
      <c r="D1156" s="167" t="n">
        <v>632</v>
      </c>
      <c r="G1156" s="28" t="n">
        <v>6.6406</v>
      </c>
    </row>
    <row r="1157" s="28" customFormat="true" ht="12.75" hidden="false" customHeight="false" outlineLevel="0" collapsed="false">
      <c r="A1157" s="98" t="s">
        <v>273</v>
      </c>
      <c r="B1157" s="270"/>
      <c r="C1157" s="166" t="n">
        <v>2681</v>
      </c>
      <c r="D1157" s="167" t="n">
        <v>3912</v>
      </c>
    </row>
    <row r="1158" s="28" customFormat="true" ht="12.75" hidden="false" customHeight="false" outlineLevel="0" collapsed="false">
      <c r="A1158" s="98" t="s">
        <v>684</v>
      </c>
      <c r="B1158" s="270"/>
      <c r="C1158" s="166" t="n">
        <v>1615</v>
      </c>
      <c r="D1158" s="167" t="n">
        <v>886</v>
      </c>
      <c r="G1158" s="28" t="n">
        <v>0.6414</v>
      </c>
    </row>
    <row r="1159" s="28" customFormat="true" ht="12.75" hidden="false" customHeight="false" outlineLevel="0" collapsed="false">
      <c r="A1159" s="98" t="s">
        <v>273</v>
      </c>
      <c r="B1159" s="270"/>
      <c r="C1159" s="166" t="n">
        <v>1083</v>
      </c>
      <c r="D1159" s="167" t="n">
        <v>521</v>
      </c>
    </row>
    <row r="1160" s="28" customFormat="true" ht="12.75" hidden="false" customHeight="false" outlineLevel="0" collapsed="false">
      <c r="A1160" s="98" t="s">
        <v>685</v>
      </c>
      <c r="B1160" s="270"/>
      <c r="C1160" s="166" t="n">
        <v>1091</v>
      </c>
      <c r="D1160" s="167" t="n">
        <v>538</v>
      </c>
      <c r="G1160" s="28" t="n">
        <v>2.6998</v>
      </c>
    </row>
    <row r="1161" s="28" customFormat="true" ht="12.75" hidden="false" customHeight="false" outlineLevel="0" collapsed="false">
      <c r="A1161" s="98" t="s">
        <v>273</v>
      </c>
      <c r="B1161" s="270"/>
      <c r="C1161" s="166" t="n">
        <v>3003</v>
      </c>
      <c r="D1161" s="167" t="n">
        <v>1363</v>
      </c>
    </row>
    <row r="1162" s="28" customFormat="true" ht="12.75" hidden="false" customHeight="false" outlineLevel="0" collapsed="false">
      <c r="A1162" s="98" t="s">
        <v>686</v>
      </c>
      <c r="B1162" s="270"/>
      <c r="C1162" s="166" t="n">
        <v>7669</v>
      </c>
      <c r="D1162" s="167" t="n">
        <v>9835</v>
      </c>
      <c r="G1162" s="28" t="n">
        <v>4.2075</v>
      </c>
    </row>
    <row r="1163" s="28" customFormat="true" ht="12.75" hidden="false" customHeight="false" outlineLevel="0" collapsed="false">
      <c r="A1163" s="98" t="s">
        <v>273</v>
      </c>
      <c r="B1163" s="270"/>
      <c r="C1163" s="166" t="n">
        <v>33728</v>
      </c>
      <c r="D1163" s="167" t="n">
        <v>37906</v>
      </c>
    </row>
    <row r="1164" s="28" customFormat="true" ht="12.75" hidden="false" customHeight="false" outlineLevel="0" collapsed="false">
      <c r="A1164" s="98" t="s">
        <v>323</v>
      </c>
      <c r="B1164" s="270"/>
      <c r="C1164" s="166" t="n">
        <v>2711</v>
      </c>
      <c r="D1164" s="167" t="n">
        <v>4494</v>
      </c>
    </row>
    <row r="1165" s="28" customFormat="true" ht="13.5" hidden="false" customHeight="false" outlineLevel="0" collapsed="false">
      <c r="A1165" s="104" t="s">
        <v>695</v>
      </c>
      <c r="B1165" s="112"/>
      <c r="C1165" s="37" t="n">
        <f aca="false">C1148+C1149</f>
        <v>3601887</v>
      </c>
      <c r="D1165" s="38" t="n">
        <f aca="false">D1148+D1149</f>
        <v>2912191</v>
      </c>
    </row>
    <row r="1166" customFormat="false" ht="13.5" hidden="false" customHeight="false" outlineLevel="0" collapsed="false">
      <c r="A1166" s="216"/>
      <c r="B1166" s="5"/>
      <c r="C1166" s="208"/>
      <c r="D1166" s="208"/>
    </row>
    <row r="1167" customFormat="false" ht="17.25" hidden="false" customHeight="false" outlineLevel="0" collapsed="false">
      <c r="A1167" s="153" t="s">
        <v>704</v>
      </c>
      <c r="B1167" s="216"/>
      <c r="C1167" s="169"/>
      <c r="D1167" s="218"/>
    </row>
    <row r="1168" customFormat="false" ht="26.25" hidden="false" customHeight="false" outlineLevel="0" collapsed="false">
      <c r="A1168" s="108" t="s">
        <v>705</v>
      </c>
      <c r="B1168" s="109"/>
      <c r="C1168" s="155" t="s">
        <v>263</v>
      </c>
      <c r="D1168" s="156" t="s">
        <v>264</v>
      </c>
    </row>
    <row r="1169" customFormat="false" ht="12.75" hidden="false" customHeight="false" outlineLevel="0" collapsed="false">
      <c r="A1169" s="96" t="s">
        <v>706</v>
      </c>
      <c r="B1169" s="97"/>
      <c r="C1169" s="229" t="n">
        <v>0</v>
      </c>
      <c r="D1169" s="230" t="n">
        <v>0</v>
      </c>
    </row>
    <row r="1170" customFormat="false" ht="12.75" hidden="false" customHeight="false" outlineLevel="0" collapsed="false">
      <c r="A1170" s="96" t="s">
        <v>707</v>
      </c>
      <c r="B1170" s="97"/>
      <c r="C1170" s="229" t="n">
        <v>0</v>
      </c>
      <c r="D1170" s="230" t="n">
        <v>0</v>
      </c>
    </row>
    <row r="1171" customFormat="false" ht="12.75" hidden="false" customHeight="false" outlineLevel="0" collapsed="false">
      <c r="A1171" s="96" t="s">
        <v>431</v>
      </c>
      <c r="B1171" s="97"/>
      <c r="C1171" s="229" t="n">
        <v>0</v>
      </c>
      <c r="D1171" s="230" t="n">
        <v>0</v>
      </c>
    </row>
    <row r="1172" s="28" customFormat="true" ht="24.75" hidden="false" customHeight="false" outlineLevel="0" collapsed="false">
      <c r="A1172" s="104" t="s">
        <v>708</v>
      </c>
      <c r="B1172" s="112"/>
      <c r="C1172" s="37" t="n">
        <f aca="false">C1169+C1170+C1171</f>
        <v>0</v>
      </c>
      <c r="D1172" s="38" t="n">
        <f aca="false">D1169+D1170+D1171</f>
        <v>0</v>
      </c>
    </row>
    <row r="1173" customFormat="false" ht="13.5" hidden="false" customHeight="false" outlineLevel="0" collapsed="false">
      <c r="A1173" s="216"/>
      <c r="B1173" s="5"/>
      <c r="C1173" s="208"/>
      <c r="D1173" s="208"/>
    </row>
    <row r="1174" customFormat="false" ht="17.25" hidden="false" customHeight="false" outlineLevel="0" collapsed="false">
      <c r="A1174" s="153" t="s">
        <v>709</v>
      </c>
      <c r="B1174" s="216"/>
      <c r="C1174" s="169"/>
      <c r="D1174" s="218"/>
    </row>
    <row r="1175" customFormat="false" ht="26.25" hidden="false" customHeight="false" outlineLevel="0" collapsed="false">
      <c r="A1175" s="108" t="s">
        <v>710</v>
      </c>
      <c r="B1175" s="109"/>
      <c r="C1175" s="155" t="s">
        <v>263</v>
      </c>
      <c r="D1175" s="156" t="s">
        <v>264</v>
      </c>
    </row>
    <row r="1176" customFormat="false" ht="12.75" hidden="false" customHeight="false" outlineLevel="0" collapsed="false">
      <c r="A1176" s="96" t="s">
        <v>711</v>
      </c>
      <c r="B1176" s="97"/>
      <c r="C1176" s="229" t="n">
        <v>0</v>
      </c>
      <c r="D1176" s="230" t="n">
        <v>0</v>
      </c>
    </row>
    <row r="1177" customFormat="false" ht="12.75" hidden="false" customHeight="false" outlineLevel="0" collapsed="false">
      <c r="A1177" s="96" t="s">
        <v>712</v>
      </c>
      <c r="B1177" s="97"/>
      <c r="C1177" s="229" t="n">
        <v>0</v>
      </c>
      <c r="D1177" s="230" t="n">
        <v>0</v>
      </c>
    </row>
    <row r="1178" customFormat="false" ht="12.75" hidden="false" customHeight="false" outlineLevel="0" collapsed="false">
      <c r="A1178" s="96" t="s">
        <v>713</v>
      </c>
      <c r="B1178" s="97"/>
      <c r="C1178" s="229" t="n">
        <f aca="false">C1179+C1180+C1181</f>
        <v>0</v>
      </c>
      <c r="D1178" s="230" t="n">
        <f aca="false">D1179+D1180+D1181</f>
        <v>0</v>
      </c>
    </row>
    <row r="1179" customFormat="false" ht="12.75" hidden="false" customHeight="false" outlineLevel="0" collapsed="false">
      <c r="A1179" s="96" t="s">
        <v>119</v>
      </c>
      <c r="B1179" s="97"/>
      <c r="C1179" s="229" t="n">
        <v>0</v>
      </c>
      <c r="D1179" s="230" t="n">
        <v>0</v>
      </c>
    </row>
    <row r="1180" customFormat="false" ht="12.75" hidden="false" customHeight="false" outlineLevel="0" collapsed="false">
      <c r="A1180" s="96" t="s">
        <v>119</v>
      </c>
      <c r="B1180" s="97"/>
      <c r="C1180" s="229" t="n">
        <v>0</v>
      </c>
      <c r="D1180" s="230" t="n">
        <v>0</v>
      </c>
    </row>
    <row r="1181" customFormat="false" ht="12.75" hidden="false" customHeight="false" outlineLevel="0" collapsed="false">
      <c r="A1181" s="96" t="s">
        <v>119</v>
      </c>
      <c r="B1181" s="97"/>
      <c r="C1181" s="229" t="n">
        <v>0</v>
      </c>
      <c r="D1181" s="230" t="n">
        <v>0</v>
      </c>
    </row>
    <row r="1182" customFormat="false" ht="12.75" hidden="false" customHeight="false" outlineLevel="0" collapsed="false">
      <c r="A1182" s="96" t="s">
        <v>309</v>
      </c>
      <c r="B1182" s="97"/>
      <c r="C1182" s="229" t="n">
        <v>0</v>
      </c>
      <c r="D1182" s="230" t="n">
        <v>0</v>
      </c>
    </row>
    <row r="1183" s="28" customFormat="true" ht="13.5" hidden="false" customHeight="false" outlineLevel="0" collapsed="false">
      <c r="A1183" s="104" t="s">
        <v>714</v>
      </c>
      <c r="B1183" s="112"/>
      <c r="C1183" s="37" t="n">
        <f aca="false">C1176+C1177+C1178+C1182</f>
        <v>0</v>
      </c>
      <c r="D1183" s="38" t="n">
        <f aca="false">D1176+D1177+D1178+D1182</f>
        <v>0</v>
      </c>
    </row>
    <row r="1184" customFormat="false" ht="14.25" hidden="false" customHeight="false" outlineLevel="0" collapsed="false">
      <c r="A1184" s="216"/>
      <c r="B1184" s="5"/>
      <c r="C1184" s="208"/>
      <c r="D1184" s="208"/>
    </row>
    <row r="1185" customFormat="false" ht="39" hidden="false" customHeight="false" outlineLevel="0" collapsed="false">
      <c r="A1185" s="108" t="s">
        <v>715</v>
      </c>
      <c r="B1185" s="109"/>
      <c r="C1185" s="155" t="s">
        <v>177</v>
      </c>
      <c r="D1185" s="76" t="s">
        <v>77</v>
      </c>
    </row>
    <row r="1186" customFormat="false" ht="12.75" hidden="false" customHeight="false" outlineLevel="0" collapsed="false">
      <c r="A1186" s="96" t="s">
        <v>478</v>
      </c>
      <c r="B1186" s="97"/>
      <c r="C1186" s="229"/>
      <c r="D1186" s="230" t="n">
        <f aca="false">C1192</f>
        <v>0</v>
      </c>
    </row>
    <row r="1187" customFormat="false" ht="12.75" hidden="false" customHeight="false" outlineLevel="0" collapsed="false">
      <c r="A1187" s="96" t="s">
        <v>117</v>
      </c>
      <c r="B1187" s="97"/>
      <c r="C1187" s="229" t="n">
        <f aca="false">C1188</f>
        <v>0</v>
      </c>
      <c r="D1187" s="230" t="n">
        <f aca="false">D1188</f>
        <v>0</v>
      </c>
    </row>
    <row r="1188" customFormat="false" ht="12.75" hidden="false" customHeight="false" outlineLevel="0" collapsed="false">
      <c r="A1188" s="96" t="s">
        <v>119</v>
      </c>
      <c r="B1188" s="97"/>
      <c r="C1188" s="229" t="n">
        <v>0</v>
      </c>
      <c r="D1188" s="230" t="n">
        <v>0</v>
      </c>
    </row>
    <row r="1189" customFormat="false" ht="12.75" hidden="false" customHeight="false" outlineLevel="0" collapsed="false">
      <c r="A1189" s="96" t="s">
        <v>120</v>
      </c>
      <c r="B1189" s="97"/>
      <c r="C1189" s="229" t="n">
        <f aca="false">C1190+C1191</f>
        <v>0</v>
      </c>
      <c r="D1189" s="230" t="n">
        <f aca="false">D1190+D1191</f>
        <v>0</v>
      </c>
    </row>
    <row r="1190" customFormat="false" ht="12.75" hidden="false" customHeight="false" outlineLevel="0" collapsed="false">
      <c r="A1190" s="96" t="s">
        <v>716</v>
      </c>
      <c r="B1190" s="97"/>
      <c r="C1190" s="229"/>
      <c r="D1190" s="230" t="n">
        <v>0</v>
      </c>
    </row>
    <row r="1191" customFormat="false" ht="12.75" hidden="false" customHeight="false" outlineLevel="0" collapsed="false">
      <c r="A1191" s="96" t="s">
        <v>119</v>
      </c>
      <c r="B1191" s="97"/>
      <c r="C1191" s="229" t="n">
        <v>0</v>
      </c>
      <c r="D1191" s="230" t="n">
        <v>0</v>
      </c>
    </row>
    <row r="1192" s="28" customFormat="true" ht="13.5" hidden="false" customHeight="false" outlineLevel="0" collapsed="false">
      <c r="A1192" s="104" t="s">
        <v>717</v>
      </c>
      <c r="B1192" s="112"/>
      <c r="C1192" s="37" t="n">
        <f aca="false">C1186+C1187-C1189</f>
        <v>0</v>
      </c>
      <c r="D1192" s="38" t="n">
        <f aca="false">D1186+D1187-D1189</f>
        <v>0</v>
      </c>
    </row>
    <row r="1193" s="28" customFormat="true" ht="13.5" hidden="false" customHeight="false" outlineLevel="0" collapsed="false">
      <c r="A1193" s="113"/>
      <c r="B1193" s="69"/>
      <c r="C1193" s="236"/>
      <c r="D1193" s="236"/>
    </row>
    <row r="1194" s="28" customFormat="true" ht="12.75" hidden="false" customHeight="false" outlineLevel="0" collapsed="false">
      <c r="A1194" s="113"/>
      <c r="B1194" s="69"/>
      <c r="C1194" s="236"/>
      <c r="D1194" s="236"/>
    </row>
    <row r="1195" s="28" customFormat="true" ht="12.75" hidden="false" customHeight="false" outlineLevel="0" collapsed="false">
      <c r="A1195" s="113"/>
      <c r="B1195" s="69"/>
      <c r="C1195" s="236"/>
      <c r="D1195" s="236"/>
    </row>
    <row r="1196" s="28" customFormat="true" ht="12.75" hidden="false" customHeight="false" outlineLevel="0" collapsed="false">
      <c r="A1196" s="113"/>
      <c r="B1196" s="69"/>
      <c r="C1196" s="236"/>
      <c r="D1196" s="236"/>
    </row>
    <row r="1197" s="28" customFormat="true" ht="12.75" hidden="false" customHeight="false" outlineLevel="0" collapsed="false">
      <c r="A1197" s="113"/>
      <c r="B1197" s="69"/>
      <c r="C1197" s="236"/>
      <c r="D1197" s="236"/>
    </row>
    <row r="1198" s="28" customFormat="true" ht="12.75" hidden="false" customHeight="false" outlineLevel="0" collapsed="false">
      <c r="A1198" s="113"/>
      <c r="B1198" s="69"/>
      <c r="C1198" s="236"/>
      <c r="D1198" s="236"/>
    </row>
    <row r="1199" s="28" customFormat="true" ht="12.75" hidden="false" customHeight="false" outlineLevel="0" collapsed="false">
      <c r="A1199" s="113"/>
      <c r="B1199" s="69"/>
      <c r="C1199" s="236"/>
      <c r="D1199" s="236"/>
    </row>
    <row r="1200" s="28" customFormat="true" ht="12.75" hidden="false" customHeight="false" outlineLevel="0" collapsed="false">
      <c r="A1200" s="113"/>
      <c r="B1200" s="69"/>
      <c r="C1200" s="236"/>
      <c r="D1200" s="236"/>
    </row>
    <row r="1201" s="28" customFormat="true" ht="12.75" hidden="false" customHeight="false" outlineLevel="0" collapsed="false">
      <c r="A1201" s="113"/>
      <c r="B1201" s="69"/>
      <c r="C1201" s="236"/>
      <c r="D1201" s="236"/>
    </row>
    <row r="1202" s="28" customFormat="true" ht="12.75" hidden="false" customHeight="false" outlineLevel="0" collapsed="false">
      <c r="A1202" s="113"/>
      <c r="B1202" s="69"/>
      <c r="C1202" s="236"/>
      <c r="D1202" s="236"/>
    </row>
    <row r="1203" s="28" customFormat="true" ht="12.75" hidden="false" customHeight="false" outlineLevel="0" collapsed="false">
      <c r="A1203" s="113"/>
      <c r="B1203" s="69"/>
      <c r="C1203" s="236"/>
      <c r="D1203" s="236"/>
    </row>
    <row r="1204" customFormat="false" ht="12.75" hidden="false" customHeight="false" outlineLevel="0" collapsed="false">
      <c r="A1204" s="216"/>
      <c r="B1204" s="5"/>
      <c r="C1204" s="208"/>
      <c r="D1204" s="208"/>
    </row>
    <row r="1205" customFormat="false" ht="12.75" hidden="false" customHeight="false" outlineLevel="0" collapsed="false">
      <c r="A1205" s="216"/>
      <c r="B1205" s="5"/>
      <c r="C1205" s="208"/>
      <c r="D1205" s="208"/>
    </row>
    <row r="1206" customFormat="false" ht="12.75" hidden="false" customHeight="false" outlineLevel="0" collapsed="false">
      <c r="A1206" s="216"/>
      <c r="B1206" s="5"/>
      <c r="C1206" s="208"/>
      <c r="D1206" s="208"/>
    </row>
    <row r="1207" customFormat="false" ht="12.75" hidden="false" customHeight="false" outlineLevel="0" collapsed="false">
      <c r="A1207" s="216"/>
      <c r="B1207" s="5"/>
      <c r="C1207" s="208"/>
      <c r="D1207" s="208"/>
    </row>
    <row r="1208" customFormat="false" ht="12.75" hidden="false" customHeight="false" outlineLevel="0" collapsed="false">
      <c r="A1208" s="216"/>
      <c r="B1208" s="5"/>
      <c r="C1208" s="208"/>
      <c r="D1208" s="208"/>
    </row>
    <row r="1209" customFormat="false" ht="17.25" hidden="false" customHeight="false" outlineLevel="0" collapsed="false">
      <c r="A1209" s="153" t="s">
        <v>718</v>
      </c>
      <c r="B1209" s="216"/>
      <c r="C1209" s="169"/>
      <c r="D1209" s="218"/>
    </row>
    <row r="1210" customFormat="false" ht="26.25" hidden="false" customHeight="false" outlineLevel="0" collapsed="false">
      <c r="A1210" s="108" t="s">
        <v>719</v>
      </c>
      <c r="B1210" s="109"/>
      <c r="C1210" s="155" t="s">
        <v>263</v>
      </c>
      <c r="D1210" s="156" t="s">
        <v>264</v>
      </c>
    </row>
    <row r="1211" customFormat="false" ht="12.75" hidden="false" customHeight="false" outlineLevel="0" collapsed="false">
      <c r="A1211" s="96" t="s">
        <v>720</v>
      </c>
      <c r="B1211" s="97"/>
      <c r="C1211" s="229" t="n">
        <f aca="false">C1212+C1213</f>
        <v>17247</v>
      </c>
      <c r="D1211" s="230" t="n">
        <f aca="false">D1212+D1213</f>
        <v>10059</v>
      </c>
    </row>
    <row r="1212" customFormat="false" ht="12.75" hidden="false" customHeight="false" outlineLevel="0" collapsed="false">
      <c r="A1212" s="96" t="s">
        <v>721</v>
      </c>
      <c r="B1212" s="97"/>
      <c r="C1212" s="229" t="n">
        <v>17247</v>
      </c>
      <c r="D1212" s="230" t="n">
        <v>10059</v>
      </c>
    </row>
    <row r="1213" customFormat="false" ht="12.75" hidden="false" customHeight="false" outlineLevel="0" collapsed="false">
      <c r="A1213" s="96" t="s">
        <v>722</v>
      </c>
      <c r="B1213" s="97"/>
      <c r="C1213" s="229" t="n">
        <v>0</v>
      </c>
      <c r="D1213" s="230" t="n">
        <v>0</v>
      </c>
    </row>
    <row r="1214" customFormat="false" ht="12.75" hidden="false" customHeight="false" outlineLevel="0" collapsed="false">
      <c r="A1214" s="96" t="s">
        <v>119</v>
      </c>
      <c r="B1214" s="97"/>
      <c r="C1214" s="229"/>
      <c r="D1214" s="230"/>
    </row>
    <row r="1215" customFormat="false" ht="12.75" hidden="false" customHeight="false" outlineLevel="0" collapsed="false">
      <c r="A1215" s="96" t="s">
        <v>723</v>
      </c>
      <c r="B1215" s="97"/>
      <c r="C1215" s="229" t="n">
        <f aca="false">SUM(C1216:C1221)</f>
        <v>423026</v>
      </c>
      <c r="D1215" s="230" t="n">
        <f aca="false">SUM(D1216:D1221)</f>
        <v>501473</v>
      </c>
    </row>
    <row r="1216" customFormat="false" ht="12.75" hidden="false" customHeight="false" outlineLevel="0" collapsed="false">
      <c r="A1216" s="96" t="s">
        <v>724</v>
      </c>
      <c r="B1216" s="158"/>
      <c r="C1216" s="282" t="n">
        <v>319502</v>
      </c>
      <c r="D1216" s="283" t="n">
        <v>98546</v>
      </c>
    </row>
    <row r="1217" customFormat="false" ht="12.75" hidden="false" customHeight="false" outlineLevel="0" collapsed="false">
      <c r="A1217" s="96" t="s">
        <v>725</v>
      </c>
      <c r="B1217" s="158"/>
      <c r="C1217" s="282" t="n">
        <v>0</v>
      </c>
      <c r="D1217" s="283" t="n">
        <v>0</v>
      </c>
    </row>
    <row r="1218" customFormat="false" ht="12.75" hidden="false" customHeight="false" outlineLevel="0" collapsed="false">
      <c r="A1218" s="96" t="s">
        <v>726</v>
      </c>
      <c r="B1218" s="158"/>
      <c r="C1218" s="282"/>
      <c r="D1218" s="283" t="n">
        <v>1263</v>
      </c>
    </row>
    <row r="1219" customFormat="false" ht="12.75" hidden="false" customHeight="false" outlineLevel="0" collapsed="false">
      <c r="A1219" s="96" t="s">
        <v>727</v>
      </c>
      <c r="B1219" s="158"/>
      <c r="C1219" s="282" t="n">
        <v>103427</v>
      </c>
      <c r="D1219" s="283" t="n">
        <f aca="false">374629-10059-281</f>
        <v>364289</v>
      </c>
    </row>
    <row r="1220" customFormat="false" ht="12.75" hidden="false" customHeight="false" outlineLevel="0" collapsed="false">
      <c r="A1220" s="157" t="s">
        <v>728</v>
      </c>
      <c r="B1220" s="158"/>
      <c r="C1220" s="282"/>
      <c r="D1220" s="283" t="n">
        <v>37215</v>
      </c>
    </row>
    <row r="1221" customFormat="false" ht="12.75" hidden="false" customHeight="false" outlineLevel="0" collapsed="false">
      <c r="A1221" s="157" t="s">
        <v>729</v>
      </c>
      <c r="B1221" s="158"/>
      <c r="C1221" s="282" t="n">
        <v>97</v>
      </c>
      <c r="D1221" s="283" t="n">
        <v>160</v>
      </c>
    </row>
    <row r="1222" s="28" customFormat="true" ht="13.5" hidden="false" customHeight="false" outlineLevel="0" collapsed="false">
      <c r="A1222" s="104" t="s">
        <v>730</v>
      </c>
      <c r="B1222" s="112"/>
      <c r="C1222" s="37" t="n">
        <f aca="false">C1211+C1215</f>
        <v>440273</v>
      </c>
      <c r="D1222" s="38" t="n">
        <f aca="false">D1211+D1215</f>
        <v>511532</v>
      </c>
    </row>
    <row r="1223" customFormat="false" ht="13.5" hidden="false" customHeight="false" outlineLevel="0" collapsed="false">
      <c r="A1223" s="216"/>
      <c r="B1223" s="5"/>
      <c r="C1223" s="208"/>
      <c r="D1223" s="208"/>
    </row>
    <row r="1224" customFormat="false" ht="17.25" hidden="false" customHeight="false" outlineLevel="0" collapsed="false">
      <c r="A1224" s="153" t="s">
        <v>731</v>
      </c>
      <c r="B1224" s="216"/>
      <c r="C1224" s="169"/>
      <c r="D1224" s="218"/>
    </row>
    <row r="1225" customFormat="false" ht="26.25" hidden="false" customHeight="true" outlineLevel="0" collapsed="false">
      <c r="A1225" s="284" t="s">
        <v>732</v>
      </c>
      <c r="B1225" s="284"/>
      <c r="C1225" s="155" t="s">
        <v>263</v>
      </c>
      <c r="D1225" s="156" t="s">
        <v>264</v>
      </c>
    </row>
    <row r="1226" customFormat="false" ht="12.75" hidden="false" customHeight="false" outlineLevel="0" collapsed="false">
      <c r="A1226" s="96" t="s">
        <v>733</v>
      </c>
      <c r="B1226" s="97"/>
      <c r="C1226" s="229" t="n">
        <f aca="false">C1227+C1228+C1229</f>
        <v>9303</v>
      </c>
      <c r="D1226" s="230" t="n">
        <f aca="false">D1227++D1228+D1229</f>
        <v>153956</v>
      </c>
    </row>
    <row r="1227" customFormat="false" ht="12.75" hidden="false" customHeight="false" outlineLevel="0" collapsed="false">
      <c r="A1227" s="96" t="s">
        <v>734</v>
      </c>
      <c r="B1227" s="97"/>
      <c r="C1227" s="229" t="n">
        <v>2618</v>
      </c>
      <c r="D1227" s="230" t="n">
        <v>50264</v>
      </c>
    </row>
    <row r="1228" customFormat="false" ht="12.75" hidden="false" customHeight="false" outlineLevel="0" collapsed="false">
      <c r="A1228" s="96" t="s">
        <v>735</v>
      </c>
      <c r="B1228" s="97"/>
      <c r="C1228" s="229" t="n">
        <v>4957</v>
      </c>
      <c r="D1228" s="230" t="n">
        <v>102157</v>
      </c>
    </row>
    <row r="1229" customFormat="false" ht="12.75" hidden="false" customHeight="false" outlineLevel="0" collapsed="false">
      <c r="A1229" s="96" t="s">
        <v>736</v>
      </c>
      <c r="B1229" s="97"/>
      <c r="C1229" s="229" t="n">
        <v>1728</v>
      </c>
      <c r="D1229" s="230" t="n">
        <v>1535</v>
      </c>
    </row>
    <row r="1230" customFormat="false" ht="12.75" hidden="false" customHeight="false" outlineLevel="0" collapsed="false">
      <c r="A1230" s="96" t="s">
        <v>737</v>
      </c>
      <c r="B1230" s="97"/>
      <c r="C1230" s="229" t="n">
        <f aca="false">C1231</f>
        <v>67425</v>
      </c>
      <c r="D1230" s="230" t="n">
        <v>178094</v>
      </c>
    </row>
    <row r="1231" customFormat="false" ht="12.75" hidden="false" customHeight="false" outlineLevel="0" collapsed="false">
      <c r="A1231" s="96" t="s">
        <v>738</v>
      </c>
      <c r="B1231" s="97"/>
      <c r="C1231" s="229" t="n">
        <v>67425</v>
      </c>
      <c r="D1231" s="230" t="n">
        <v>178094</v>
      </c>
    </row>
    <row r="1232" customFormat="false" ht="12.75" hidden="false" customHeight="false" outlineLevel="0" collapsed="false">
      <c r="A1232" s="157" t="s">
        <v>739</v>
      </c>
      <c r="B1232" s="158"/>
      <c r="C1232" s="282" t="n">
        <f aca="false">SUM(C1233:C1234)</f>
        <v>145251</v>
      </c>
      <c r="D1232" s="283" t="n">
        <f aca="false">SUM(D1233:D1234)</f>
        <v>163213</v>
      </c>
    </row>
    <row r="1233" customFormat="false" ht="12.75" hidden="false" customHeight="false" outlineLevel="0" collapsed="false">
      <c r="A1233" s="96" t="s">
        <v>740</v>
      </c>
      <c r="B1233" s="97"/>
      <c r="C1233" s="229" t="n">
        <v>143542</v>
      </c>
      <c r="D1233" s="230" t="n">
        <v>163213</v>
      </c>
    </row>
    <row r="1234" customFormat="false" ht="12.75" hidden="false" customHeight="false" outlineLevel="0" collapsed="false">
      <c r="A1234" s="96" t="s">
        <v>736</v>
      </c>
      <c r="B1234" s="97"/>
      <c r="C1234" s="229" t="n">
        <v>1709</v>
      </c>
      <c r="D1234" s="230" t="n">
        <v>0</v>
      </c>
    </row>
    <row r="1235" s="28" customFormat="true" ht="13.5" hidden="false" customHeight="false" outlineLevel="0" collapsed="false">
      <c r="A1235" s="104" t="s">
        <v>741</v>
      </c>
      <c r="B1235" s="112"/>
      <c r="C1235" s="37" t="n">
        <f aca="false">C1226+C1230+C1232</f>
        <v>221979</v>
      </c>
      <c r="D1235" s="38" t="n">
        <f aca="false">D1226+D1230+D1232</f>
        <v>495263</v>
      </c>
    </row>
    <row r="1236" customFormat="false" ht="13.5" hidden="false" customHeight="false" outlineLevel="0" collapsed="false">
      <c r="A1236" s="216"/>
      <c r="B1236" s="5"/>
      <c r="C1236" s="208"/>
      <c r="D1236" s="208"/>
    </row>
    <row r="1237" customFormat="false" ht="17.25" hidden="false" customHeight="false" outlineLevel="0" collapsed="false">
      <c r="A1237" s="153" t="s">
        <v>742</v>
      </c>
      <c r="B1237" s="216"/>
      <c r="C1237" s="169"/>
      <c r="D1237" s="218"/>
    </row>
    <row r="1238" customFormat="false" ht="39" hidden="false" customHeight="false" outlineLevel="0" collapsed="false">
      <c r="A1238" s="108" t="s">
        <v>743</v>
      </c>
      <c r="B1238" s="109"/>
      <c r="C1238" s="155" t="s">
        <v>177</v>
      </c>
      <c r="D1238" s="76" t="s">
        <v>77</v>
      </c>
    </row>
    <row r="1239" customFormat="false" ht="12.75" hidden="false" customHeight="false" outlineLevel="0" collapsed="false">
      <c r="A1239" s="96" t="s">
        <v>744</v>
      </c>
      <c r="B1239" s="97"/>
      <c r="C1239" s="229" t="n">
        <v>94501</v>
      </c>
      <c r="D1239" s="230" t="n">
        <v>113292</v>
      </c>
    </row>
    <row r="1240" customFormat="false" ht="12.75" hidden="false" customHeight="false" outlineLevel="0" collapsed="false">
      <c r="A1240" s="96" t="s">
        <v>117</v>
      </c>
      <c r="B1240" s="97"/>
      <c r="C1240" s="229" t="n">
        <v>18791</v>
      </c>
      <c r="D1240" s="230" t="n">
        <v>0</v>
      </c>
    </row>
    <row r="1241" customFormat="false" ht="12.75" hidden="false" customHeight="false" outlineLevel="0" collapsed="false">
      <c r="A1241" s="96" t="s">
        <v>745</v>
      </c>
      <c r="B1241" s="97"/>
      <c r="C1241" s="229" t="n">
        <v>0</v>
      </c>
      <c r="D1241" s="230"/>
    </row>
    <row r="1242" customFormat="false" ht="12.75" hidden="false" customHeight="false" outlineLevel="0" collapsed="false">
      <c r="A1242" s="96" t="s">
        <v>119</v>
      </c>
      <c r="B1242" s="97"/>
      <c r="C1242" s="229"/>
      <c r="D1242" s="230"/>
    </row>
    <row r="1243" customFormat="false" ht="12.75" hidden="false" customHeight="false" outlineLevel="0" collapsed="false">
      <c r="A1243" s="96" t="s">
        <v>119</v>
      </c>
      <c r="B1243" s="97"/>
      <c r="C1243" s="229"/>
      <c r="D1243" s="230"/>
    </row>
    <row r="1244" customFormat="false" ht="12.75" hidden="false" customHeight="false" outlineLevel="0" collapsed="false">
      <c r="A1244" s="96" t="s">
        <v>120</v>
      </c>
      <c r="B1244" s="97"/>
      <c r="C1244" s="229" t="n">
        <v>0</v>
      </c>
      <c r="D1244" s="230" t="n">
        <v>281</v>
      </c>
    </row>
    <row r="1245" customFormat="false" ht="12.75" hidden="false" customHeight="false" outlineLevel="0" collapsed="false">
      <c r="A1245" s="96" t="s">
        <v>119</v>
      </c>
      <c r="B1245" s="97"/>
      <c r="C1245" s="229"/>
      <c r="D1245" s="230"/>
    </row>
    <row r="1246" customFormat="false" ht="12.75" hidden="false" customHeight="false" outlineLevel="0" collapsed="false">
      <c r="A1246" s="96" t="s">
        <v>119</v>
      </c>
      <c r="B1246" s="97"/>
      <c r="C1246" s="229"/>
      <c r="D1246" s="230"/>
    </row>
    <row r="1247" customFormat="false" ht="12.75" hidden="false" customHeight="false" outlineLevel="0" collapsed="false">
      <c r="A1247" s="96" t="s">
        <v>119</v>
      </c>
      <c r="B1247" s="97"/>
      <c r="C1247" s="229"/>
      <c r="D1247" s="230"/>
    </row>
    <row r="1248" s="28" customFormat="true" ht="13.5" hidden="false" customHeight="false" outlineLevel="0" collapsed="false">
      <c r="A1248" s="104" t="s">
        <v>746</v>
      </c>
      <c r="B1248" s="112"/>
      <c r="C1248" s="37" t="n">
        <f aca="false">C1239+C1240-C1244</f>
        <v>113292</v>
      </c>
      <c r="D1248" s="38" t="n">
        <f aca="false">D1239+D1240-D1244</f>
        <v>113011</v>
      </c>
    </row>
    <row r="1249" customFormat="false" ht="14.25" hidden="false" customHeight="false" outlineLevel="0" collapsed="false">
      <c r="A1249" s="216"/>
      <c r="B1249" s="5"/>
      <c r="C1249" s="208"/>
      <c r="D1249" s="208"/>
    </row>
    <row r="1250" customFormat="false" ht="26.25" hidden="false" customHeight="false" outlineLevel="0" collapsed="false">
      <c r="A1250" s="108" t="s">
        <v>747</v>
      </c>
      <c r="B1250" s="109"/>
      <c r="C1250" s="155" t="s">
        <v>263</v>
      </c>
      <c r="D1250" s="156" t="s">
        <v>264</v>
      </c>
    </row>
    <row r="1251" customFormat="false" ht="12.75" hidden="false" customHeight="false" outlineLevel="0" collapsed="false">
      <c r="A1251" s="96" t="s">
        <v>748</v>
      </c>
      <c r="B1251" s="158"/>
      <c r="C1251" s="282" t="n">
        <v>1535</v>
      </c>
      <c r="D1251" s="230" t="n">
        <v>7248</v>
      </c>
    </row>
    <row r="1252" customFormat="false" ht="12.75" hidden="false" customHeight="false" outlineLevel="0" collapsed="false">
      <c r="A1252" s="96" t="s">
        <v>749</v>
      </c>
      <c r="B1252" s="158"/>
      <c r="C1252" s="282" t="n">
        <v>90572</v>
      </c>
      <c r="D1252" s="283" t="n">
        <v>77682</v>
      </c>
    </row>
    <row r="1253" customFormat="false" ht="12.75" hidden="false" customHeight="false" outlineLevel="0" collapsed="false">
      <c r="A1253" s="157" t="s">
        <v>750</v>
      </c>
      <c r="B1253" s="158"/>
      <c r="C1253" s="282" t="n">
        <v>93056</v>
      </c>
      <c r="D1253" s="283" t="n">
        <v>73740</v>
      </c>
    </row>
    <row r="1254" customFormat="false" ht="12.75" hidden="false" customHeight="false" outlineLevel="0" collapsed="false">
      <c r="A1254" s="157" t="s">
        <v>425</v>
      </c>
      <c r="B1254" s="158"/>
      <c r="C1254" s="282" t="n">
        <v>0</v>
      </c>
      <c r="D1254" s="283" t="n">
        <v>0</v>
      </c>
    </row>
    <row r="1255" s="28" customFormat="true" ht="13.5" hidden="false" customHeight="false" outlineLevel="0" collapsed="false">
      <c r="A1255" s="104" t="s">
        <v>751</v>
      </c>
      <c r="B1255" s="112"/>
      <c r="C1255" s="37" t="n">
        <f aca="false">C1251+C1252+C1254+C1253</f>
        <v>185163</v>
      </c>
      <c r="D1255" s="38" t="n">
        <f aca="false">D1251+D1252+D1254+D1253</f>
        <v>158670</v>
      </c>
    </row>
    <row r="1256" customFormat="false" ht="14.25" hidden="false" customHeight="false" outlineLevel="0" collapsed="false">
      <c r="A1256" s="216"/>
      <c r="B1256" s="5"/>
      <c r="C1256" s="208"/>
      <c r="D1256" s="208"/>
    </row>
    <row r="1257" customFormat="false" ht="39" hidden="false" customHeight="false" outlineLevel="0" collapsed="false">
      <c r="A1257" s="108" t="s">
        <v>752</v>
      </c>
      <c r="B1257" s="109"/>
      <c r="C1257" s="155" t="s">
        <v>177</v>
      </c>
      <c r="D1257" s="76" t="s">
        <v>77</v>
      </c>
    </row>
    <row r="1258" customFormat="false" ht="12.75" hidden="false" customHeight="false" outlineLevel="0" collapsed="false">
      <c r="A1258" s="96" t="s">
        <v>753</v>
      </c>
      <c r="B1258" s="97"/>
      <c r="C1258" s="229" t="n">
        <v>62058</v>
      </c>
      <c r="D1258" s="230" t="n">
        <v>185163</v>
      </c>
    </row>
    <row r="1259" customFormat="false" ht="12.75" hidden="false" customHeight="false" outlineLevel="0" collapsed="false">
      <c r="A1259" s="96" t="s">
        <v>117</v>
      </c>
      <c r="B1259" s="97"/>
      <c r="C1259" s="229" t="n">
        <f aca="false">SUM(C1260:C1263)</f>
        <v>126326</v>
      </c>
      <c r="D1259" s="230" t="n">
        <f aca="false">SUM(D1260:D1263)</f>
        <v>116751</v>
      </c>
    </row>
    <row r="1260" customFormat="false" ht="12.75" hidden="false" customHeight="false" outlineLevel="0" collapsed="false">
      <c r="A1260" s="96" t="s">
        <v>754</v>
      </c>
      <c r="B1260" s="97"/>
      <c r="C1260" s="229" t="n">
        <v>1097</v>
      </c>
      <c r="D1260" s="230" t="n">
        <v>10111</v>
      </c>
    </row>
    <row r="1261" customFormat="false" ht="12.75" hidden="false" customHeight="false" outlineLevel="0" collapsed="false">
      <c r="A1261" s="96" t="s">
        <v>755</v>
      </c>
      <c r="B1261" s="97"/>
      <c r="C1261" s="229" t="n">
        <v>56129</v>
      </c>
      <c r="D1261" s="230" t="n">
        <v>0</v>
      </c>
    </row>
    <row r="1262" customFormat="false" ht="12.75" hidden="false" customHeight="false" outlineLevel="0" collapsed="false">
      <c r="A1262" s="96" t="s">
        <v>750</v>
      </c>
      <c r="B1262" s="97"/>
      <c r="C1262" s="229" t="n">
        <v>69100</v>
      </c>
      <c r="D1262" s="230" t="n">
        <v>86460</v>
      </c>
    </row>
    <row r="1263" customFormat="false" ht="12.75" hidden="false" customHeight="false" outlineLevel="0" collapsed="false">
      <c r="A1263" s="96" t="s">
        <v>425</v>
      </c>
      <c r="B1263" s="97"/>
      <c r="C1263" s="229" t="n">
        <v>0</v>
      </c>
      <c r="D1263" s="230" t="n">
        <v>20180</v>
      </c>
    </row>
    <row r="1264" customFormat="false" ht="12.75" hidden="false" customHeight="false" outlineLevel="0" collapsed="false">
      <c r="A1264" s="96" t="s">
        <v>351</v>
      </c>
      <c r="B1264" s="97"/>
      <c r="C1264" s="229" t="n">
        <v>0</v>
      </c>
      <c r="D1264" s="230" t="n">
        <v>133</v>
      </c>
    </row>
    <row r="1265" customFormat="false" ht="12.75" hidden="false" customHeight="false" outlineLevel="0" collapsed="false">
      <c r="A1265" s="96" t="s">
        <v>119</v>
      </c>
      <c r="B1265" s="97"/>
      <c r="C1265" s="229"/>
      <c r="D1265" s="230"/>
    </row>
    <row r="1266" customFormat="false" ht="12.75" hidden="false" customHeight="false" outlineLevel="0" collapsed="false">
      <c r="A1266" s="96" t="s">
        <v>119</v>
      </c>
      <c r="B1266" s="97"/>
      <c r="C1266" s="229"/>
      <c r="D1266" s="230"/>
    </row>
    <row r="1267" customFormat="false" ht="12.75" hidden="false" customHeight="false" outlineLevel="0" collapsed="false">
      <c r="A1267" s="96" t="s">
        <v>119</v>
      </c>
      <c r="B1267" s="97"/>
      <c r="C1267" s="229"/>
      <c r="D1267" s="230"/>
    </row>
    <row r="1268" customFormat="false" ht="12.75" hidden="false" customHeight="false" outlineLevel="0" collapsed="false">
      <c r="A1268" s="96" t="s">
        <v>353</v>
      </c>
      <c r="B1268" s="97"/>
      <c r="C1268" s="229" t="n">
        <f aca="false">SUM(C1269:C1273)</f>
        <v>3221</v>
      </c>
      <c r="D1268" s="230" t="n">
        <f aca="false">SUM(D1269:D1273)</f>
        <v>143111</v>
      </c>
    </row>
    <row r="1269" customFormat="false" ht="12.75" hidden="false" customHeight="false" outlineLevel="0" collapsed="false">
      <c r="A1269" s="96" t="s">
        <v>748</v>
      </c>
      <c r="B1269" s="97"/>
      <c r="C1269" s="229" t="n">
        <v>682</v>
      </c>
      <c r="D1269" s="230" t="n">
        <v>4265</v>
      </c>
    </row>
    <row r="1270" customFormat="false" ht="12.75" hidden="false" customHeight="false" outlineLevel="0" collapsed="false">
      <c r="A1270" s="96" t="s">
        <v>756</v>
      </c>
      <c r="B1270" s="97"/>
      <c r="C1270" s="229" t="n">
        <v>0</v>
      </c>
      <c r="D1270" s="230" t="n">
        <v>0</v>
      </c>
    </row>
    <row r="1271" customFormat="false" ht="12.75" hidden="false" customHeight="false" outlineLevel="0" collapsed="false">
      <c r="A1271" s="96" t="s">
        <v>749</v>
      </c>
      <c r="B1271" s="97"/>
      <c r="C1271" s="229" t="n">
        <v>0</v>
      </c>
      <c r="D1271" s="230" t="n">
        <v>12890</v>
      </c>
    </row>
    <row r="1272" customFormat="false" ht="12.75" hidden="false" customHeight="false" outlineLevel="0" collapsed="false">
      <c r="A1272" s="96" t="s">
        <v>750</v>
      </c>
      <c r="B1272" s="97"/>
      <c r="C1272" s="229" t="n">
        <v>2539</v>
      </c>
      <c r="D1272" s="230" t="n">
        <f aca="false">113776-8000</f>
        <v>105776</v>
      </c>
    </row>
    <row r="1273" customFormat="false" ht="12.75" hidden="false" customHeight="false" outlineLevel="0" collapsed="false">
      <c r="A1273" s="96" t="s">
        <v>425</v>
      </c>
      <c r="B1273" s="97"/>
      <c r="C1273" s="229" t="n">
        <v>0</v>
      </c>
      <c r="D1273" s="230" t="n">
        <f aca="false">12180+8000</f>
        <v>20180</v>
      </c>
    </row>
    <row r="1274" s="28" customFormat="true" ht="13.5" hidden="false" customHeight="false" outlineLevel="0" collapsed="false">
      <c r="A1274" s="104" t="s">
        <v>757</v>
      </c>
      <c r="B1274" s="112"/>
      <c r="C1274" s="37" t="n">
        <f aca="false">C1258+C1259-C1268</f>
        <v>185163</v>
      </c>
      <c r="D1274" s="38" t="n">
        <f aca="false">D1258+D1259-D1268-D1264</f>
        <v>158670</v>
      </c>
    </row>
    <row r="1275" customFormat="false" ht="13.5" hidden="false" customHeight="false" outlineLevel="0" collapsed="false">
      <c r="A1275" s="216"/>
      <c r="B1275" s="5"/>
      <c r="C1275" s="208"/>
      <c r="D1275" s="208"/>
    </row>
    <row r="1276" customFormat="false" ht="16.5" hidden="false" customHeight="false" outlineLevel="0" collapsed="false">
      <c r="A1276" s="153" t="s">
        <v>758</v>
      </c>
      <c r="B1276" s="216"/>
      <c r="C1276" s="169"/>
      <c r="D1276" s="218"/>
    </row>
    <row r="1277" s="89" customFormat="true" ht="12.75" hidden="false" customHeight="false" outlineLevel="0" collapsed="false">
      <c r="A1277" s="228"/>
      <c r="B1277" s="154"/>
      <c r="C1277" s="236"/>
      <c r="D1277" s="236"/>
    </row>
    <row r="1278" s="241" customFormat="true" ht="12.75" hidden="false" customHeight="false" outlineLevel="0" collapsed="false">
      <c r="A1278" s="233"/>
      <c r="B1278" s="233"/>
      <c r="C1278" s="72"/>
      <c r="D1278" s="72"/>
    </row>
    <row r="1279" s="89" customFormat="true" ht="12.75" hidden="false" customHeight="false" outlineLevel="0" collapsed="false">
      <c r="A1279" s="228"/>
      <c r="B1279" s="154"/>
      <c r="C1279" s="236"/>
      <c r="D1279" s="236"/>
    </row>
    <row r="1280" s="89" customFormat="true" ht="12.75" hidden="false" customHeight="false" outlineLevel="0" collapsed="false">
      <c r="A1280" s="228"/>
      <c r="B1280" s="154"/>
      <c r="C1280" s="236"/>
      <c r="D1280" s="236"/>
    </row>
    <row r="1281" s="89" customFormat="true" ht="12.75" hidden="false" customHeight="false" outlineLevel="0" collapsed="false">
      <c r="A1281" s="228"/>
      <c r="B1281" s="154"/>
      <c r="C1281" s="236"/>
      <c r="D1281" s="236"/>
    </row>
    <row r="1282" s="89" customFormat="true" ht="12.75" hidden="false" customHeight="false" outlineLevel="0" collapsed="false">
      <c r="A1282" s="228"/>
      <c r="B1282" s="154"/>
      <c r="C1282" s="236"/>
      <c r="D1282" s="236"/>
    </row>
    <row r="1283" s="89" customFormat="true" ht="12.75" hidden="false" customHeight="false" outlineLevel="0" collapsed="false">
      <c r="A1283" s="228"/>
      <c r="B1283" s="154"/>
      <c r="C1283" s="236"/>
      <c r="D1283" s="236"/>
    </row>
    <row r="1284" s="89" customFormat="true" ht="12.75" hidden="false" customHeight="false" outlineLevel="0" collapsed="false">
      <c r="A1284" s="228"/>
      <c r="B1284" s="154"/>
      <c r="C1284" s="236"/>
      <c r="D1284" s="236"/>
    </row>
    <row r="1285" s="89" customFormat="true" ht="12.75" hidden="false" customHeight="false" outlineLevel="0" collapsed="false">
      <c r="A1285" s="228"/>
      <c r="B1285" s="154"/>
      <c r="C1285" s="236"/>
      <c r="D1285" s="236"/>
    </row>
    <row r="1286" s="89" customFormat="true" ht="12.75" hidden="false" customHeight="false" outlineLevel="0" collapsed="false">
      <c r="A1286" s="228"/>
      <c r="B1286" s="154"/>
      <c r="C1286" s="236"/>
      <c r="D1286" s="236"/>
    </row>
    <row r="1287" s="89" customFormat="true" ht="12.75" hidden="false" customHeight="false" outlineLevel="0" collapsed="false">
      <c r="A1287" s="228"/>
      <c r="B1287" s="154"/>
      <c r="C1287" s="236"/>
      <c r="D1287" s="236"/>
    </row>
    <row r="1288" s="89" customFormat="true" ht="12.75" hidden="false" customHeight="false" outlineLevel="0" collapsed="false">
      <c r="A1288" s="228"/>
      <c r="B1288" s="154"/>
      <c r="C1288" s="236"/>
      <c r="D1288" s="236"/>
    </row>
    <row r="1289" s="89" customFormat="true" ht="12.75" hidden="false" customHeight="false" outlineLevel="0" collapsed="false">
      <c r="A1289" s="228"/>
      <c r="B1289" s="154"/>
      <c r="C1289" s="236"/>
      <c r="D1289" s="236"/>
    </row>
    <row r="1290" s="89" customFormat="true" ht="13.5" hidden="false" customHeight="false" outlineLevel="0" collapsed="false">
      <c r="A1290" s="228"/>
      <c r="B1290" s="154"/>
      <c r="C1290" s="236"/>
      <c r="D1290" s="236"/>
    </row>
    <row r="1291" customFormat="false" ht="39" hidden="false" customHeight="false" outlineLevel="0" collapsed="false">
      <c r="A1291" s="108" t="s">
        <v>759</v>
      </c>
      <c r="B1291" s="109"/>
      <c r="C1291" s="155" t="s">
        <v>177</v>
      </c>
      <c r="D1291" s="76" t="s">
        <v>77</v>
      </c>
    </row>
    <row r="1292" customFormat="false" ht="12.75" hidden="false" customHeight="false" outlineLevel="0" collapsed="false">
      <c r="A1292" s="96" t="s">
        <v>478</v>
      </c>
      <c r="B1292" s="97"/>
      <c r="C1292" s="229" t="n">
        <v>8652</v>
      </c>
      <c r="D1292" s="230" t="n">
        <v>0</v>
      </c>
    </row>
    <row r="1293" customFormat="false" ht="12.75" hidden="false" customHeight="false" outlineLevel="0" collapsed="false">
      <c r="A1293" s="96" t="s">
        <v>117</v>
      </c>
      <c r="B1293" s="97"/>
      <c r="C1293" s="229" t="n">
        <v>0</v>
      </c>
      <c r="D1293" s="230" t="n">
        <f aca="false">D1294+D1295+D1296</f>
        <v>0</v>
      </c>
    </row>
    <row r="1294" customFormat="false" ht="12.75" hidden="false" customHeight="false" outlineLevel="0" collapsed="false">
      <c r="A1294" s="96" t="s">
        <v>119</v>
      </c>
      <c r="B1294" s="97"/>
      <c r="C1294" s="229"/>
      <c r="D1294" s="230"/>
    </row>
    <row r="1295" customFormat="false" ht="12.75" hidden="false" customHeight="false" outlineLevel="0" collapsed="false">
      <c r="A1295" s="96" t="s">
        <v>119</v>
      </c>
      <c r="B1295" s="97"/>
      <c r="C1295" s="229"/>
      <c r="D1295" s="230"/>
    </row>
    <row r="1296" customFormat="false" ht="12.75" hidden="false" customHeight="false" outlineLevel="0" collapsed="false">
      <c r="A1296" s="96" t="s">
        <v>119</v>
      </c>
      <c r="B1296" s="97"/>
      <c r="C1296" s="229"/>
      <c r="D1296" s="230"/>
    </row>
    <row r="1297" customFormat="false" ht="12.75" hidden="false" customHeight="false" outlineLevel="0" collapsed="false">
      <c r="A1297" s="96" t="s">
        <v>120</v>
      </c>
      <c r="B1297" s="97"/>
      <c r="C1297" s="229" t="n">
        <f aca="false">C1298+C1299+C1300</f>
        <v>8652</v>
      </c>
      <c r="D1297" s="230" t="n">
        <f aca="false">D1298+D1299+D1300</f>
        <v>0</v>
      </c>
    </row>
    <row r="1298" customFormat="false" ht="12.75" hidden="false" customHeight="false" outlineLevel="0" collapsed="false">
      <c r="A1298" s="96" t="s">
        <v>760</v>
      </c>
      <c r="B1298" s="97"/>
      <c r="C1298" s="229" t="n">
        <v>8652</v>
      </c>
      <c r="D1298" s="230"/>
    </row>
    <row r="1299" customFormat="false" ht="12.75" hidden="false" customHeight="false" outlineLevel="0" collapsed="false">
      <c r="A1299" s="96" t="s">
        <v>119</v>
      </c>
      <c r="B1299" s="97"/>
      <c r="C1299" s="229"/>
      <c r="D1299" s="230"/>
    </row>
    <row r="1300" customFormat="false" ht="12.75" hidden="false" customHeight="false" outlineLevel="0" collapsed="false">
      <c r="A1300" s="96" t="s">
        <v>119</v>
      </c>
      <c r="B1300" s="97"/>
      <c r="C1300" s="229"/>
      <c r="D1300" s="230"/>
    </row>
    <row r="1301" s="28" customFormat="true" ht="13.5" hidden="false" customHeight="false" outlineLevel="0" collapsed="false">
      <c r="A1301" s="104" t="s">
        <v>761</v>
      </c>
      <c r="B1301" s="112"/>
      <c r="C1301" s="37" t="n">
        <f aca="false">C1292+C1293-C1297</f>
        <v>0</v>
      </c>
      <c r="D1301" s="38" t="n">
        <f aca="false">D1292+D1293-D1297</f>
        <v>0</v>
      </c>
    </row>
    <row r="1302" customFormat="false" ht="13.5" hidden="false" customHeight="false" outlineLevel="0" collapsed="false">
      <c r="A1302" s="216"/>
      <c r="B1302" s="5"/>
      <c r="C1302" s="208"/>
      <c r="D1302" s="208"/>
    </row>
    <row r="1303" customFormat="false" ht="16.5" hidden="false" customHeight="false" outlineLevel="0" collapsed="false">
      <c r="A1303" s="153" t="s">
        <v>762</v>
      </c>
      <c r="B1303" s="216"/>
      <c r="C1303" s="169"/>
      <c r="D1303" s="218"/>
    </row>
    <row r="1304" customFormat="false" ht="16.5" hidden="false" customHeight="false" outlineLevel="0" collapsed="false">
      <c r="A1304" s="153"/>
      <c r="B1304" s="216"/>
      <c r="C1304" s="169"/>
      <c r="D1304" s="218"/>
    </row>
    <row r="1305" customFormat="false" ht="16.5" hidden="false" customHeight="false" outlineLevel="0" collapsed="false">
      <c r="A1305" s="153"/>
      <c r="B1305" s="216"/>
      <c r="C1305" s="169"/>
      <c r="D1305" s="218"/>
    </row>
    <row r="1306" customFormat="false" ht="16.5" hidden="false" customHeight="false" outlineLevel="0" collapsed="false">
      <c r="A1306" s="153"/>
      <c r="B1306" s="216"/>
      <c r="C1306" s="169"/>
      <c r="D1306" s="218"/>
    </row>
    <row r="1307" customFormat="false" ht="16.5" hidden="false" customHeight="false" outlineLevel="0" collapsed="false">
      <c r="A1307" s="153"/>
      <c r="B1307" s="216"/>
      <c r="C1307" s="169"/>
      <c r="D1307" s="218"/>
    </row>
    <row r="1308" customFormat="false" ht="16.5" hidden="false" customHeight="false" outlineLevel="0" collapsed="false">
      <c r="A1308" s="153"/>
      <c r="B1308" s="216"/>
      <c r="C1308" s="169"/>
      <c r="D1308" s="218"/>
    </row>
    <row r="1309" customFormat="false" ht="16.5" hidden="false" customHeight="false" outlineLevel="0" collapsed="false">
      <c r="A1309" s="153"/>
      <c r="B1309" s="216"/>
      <c r="C1309" s="169"/>
      <c r="D1309" s="218"/>
    </row>
    <row r="1310" customFormat="false" ht="16.5" hidden="false" customHeight="false" outlineLevel="0" collapsed="false">
      <c r="A1310" s="153"/>
      <c r="B1310" s="216"/>
      <c r="C1310" s="169"/>
      <c r="D1310" s="218"/>
    </row>
    <row r="1311" customFormat="false" ht="16.5" hidden="false" customHeight="false" outlineLevel="0" collapsed="false">
      <c r="A1311" s="153"/>
      <c r="B1311" s="216"/>
      <c r="C1311" s="169"/>
      <c r="D1311" s="218"/>
    </row>
    <row r="1312" customFormat="false" ht="16.5" hidden="false" customHeight="false" outlineLevel="0" collapsed="false">
      <c r="A1312" s="153"/>
      <c r="B1312" s="216"/>
      <c r="C1312" s="169"/>
      <c r="D1312" s="218"/>
    </row>
    <row r="1313" customFormat="false" ht="16.5" hidden="false" customHeight="false" outlineLevel="0" collapsed="false">
      <c r="A1313" s="153"/>
      <c r="B1313" s="216"/>
      <c r="C1313" s="169"/>
      <c r="D1313" s="218"/>
    </row>
    <row r="1314" customFormat="false" ht="16.5" hidden="false" customHeight="false" outlineLevel="0" collapsed="false">
      <c r="A1314" s="153"/>
      <c r="B1314" s="216"/>
      <c r="C1314" s="169"/>
      <c r="D1314" s="218"/>
    </row>
    <row r="1315" customFormat="false" ht="12.75" hidden="false" customHeight="false" outlineLevel="0" collapsed="false">
      <c r="A1315" s="216"/>
      <c r="B1315" s="5"/>
      <c r="C1315" s="208"/>
      <c r="D1315" s="208"/>
    </row>
    <row r="1316" customFormat="false" ht="12.75" hidden="false" customHeight="false" outlineLevel="0" collapsed="false">
      <c r="A1316" s="216"/>
      <c r="B1316" s="5"/>
      <c r="C1316" s="208"/>
      <c r="D1316" s="208"/>
    </row>
    <row r="1317" customFormat="false" ht="12.75" hidden="false" customHeight="false" outlineLevel="0" collapsed="false">
      <c r="A1317" s="216"/>
      <c r="B1317" s="5"/>
      <c r="C1317" s="208"/>
      <c r="D1317" s="208"/>
    </row>
    <row r="1318" customFormat="false" ht="12.75" hidden="false" customHeight="false" outlineLevel="0" collapsed="false">
      <c r="A1318" s="216"/>
      <c r="B1318" s="5"/>
      <c r="C1318" s="208"/>
      <c r="D1318" s="208"/>
    </row>
    <row r="1319" customFormat="false" ht="12.75" hidden="false" customHeight="false" outlineLevel="0" collapsed="false">
      <c r="A1319" s="216"/>
      <c r="B1319" s="5"/>
      <c r="C1319" s="208"/>
      <c r="D1319" s="208"/>
    </row>
    <row r="1320" customFormat="false" ht="12.75" hidden="false" customHeight="false" outlineLevel="0" collapsed="false">
      <c r="A1320" s="216"/>
      <c r="B1320" s="5"/>
      <c r="C1320" s="208"/>
      <c r="D1320" s="208"/>
    </row>
    <row r="1321" customFormat="false" ht="12.75" hidden="false" customHeight="false" outlineLevel="0" collapsed="false">
      <c r="A1321" s="216"/>
      <c r="B1321" s="5"/>
      <c r="C1321" s="208"/>
      <c r="D1321" s="208"/>
    </row>
    <row r="1322" customFormat="false" ht="12.75" hidden="false" customHeight="false" outlineLevel="0" collapsed="false">
      <c r="A1322" s="216"/>
      <c r="B1322" s="5"/>
      <c r="C1322" s="208"/>
      <c r="D1322" s="208"/>
    </row>
    <row r="1323" customFormat="false" ht="12.75" hidden="false" customHeight="false" outlineLevel="0" collapsed="false">
      <c r="A1323" s="216"/>
      <c r="B1323" s="5"/>
      <c r="C1323" s="208"/>
      <c r="D1323" s="208"/>
    </row>
    <row r="1324" customFormat="false" ht="12.75" hidden="false" customHeight="false" outlineLevel="0" collapsed="false">
      <c r="A1324" s="216"/>
      <c r="B1324" s="5"/>
      <c r="C1324" s="208"/>
      <c r="D1324" s="208"/>
    </row>
    <row r="1325" customFormat="false" ht="12.75" hidden="false" customHeight="false" outlineLevel="0" collapsed="false">
      <c r="A1325" s="216"/>
      <c r="B1325" s="5"/>
      <c r="C1325" s="208"/>
      <c r="D1325" s="208"/>
    </row>
    <row r="1326" customFormat="false" ht="12.75" hidden="false" customHeight="false" outlineLevel="0" collapsed="false">
      <c r="A1326" s="216"/>
      <c r="B1326" s="5"/>
      <c r="C1326" s="208"/>
      <c r="D1326" s="208"/>
    </row>
    <row r="1327" customFormat="false" ht="12.75" hidden="false" customHeight="false" outlineLevel="0" collapsed="false">
      <c r="A1327" s="216"/>
      <c r="B1327" s="5"/>
      <c r="C1327" s="208"/>
      <c r="D1327" s="208"/>
    </row>
    <row r="1328" customFormat="false" ht="12.75" hidden="false" customHeight="false" outlineLevel="0" collapsed="false">
      <c r="A1328" s="216"/>
      <c r="B1328" s="5"/>
      <c r="C1328" s="208"/>
      <c r="D1328" s="208"/>
    </row>
    <row r="1329" customFormat="false" ht="12.75" hidden="false" customHeight="false" outlineLevel="0" collapsed="false">
      <c r="A1329" s="216"/>
      <c r="B1329" s="5"/>
      <c r="C1329" s="208"/>
      <c r="D1329" s="208"/>
    </row>
    <row r="1330" customFormat="false" ht="12.75" hidden="false" customHeight="false" outlineLevel="0" collapsed="false">
      <c r="A1330" s="216"/>
      <c r="B1330" s="5"/>
      <c r="C1330" s="208"/>
      <c r="D1330" s="208"/>
    </row>
    <row r="1331" customFormat="false" ht="12.75" hidden="false" customHeight="false" outlineLevel="0" collapsed="false">
      <c r="A1331" s="216"/>
      <c r="B1331" s="5"/>
      <c r="C1331" s="208"/>
      <c r="D1331" s="208"/>
    </row>
    <row r="1332" customFormat="false" ht="12.75" hidden="false" customHeight="false" outlineLevel="0" collapsed="false">
      <c r="A1332" s="216"/>
      <c r="B1332" s="5"/>
      <c r="C1332" s="208"/>
      <c r="D1332" s="208"/>
    </row>
    <row r="1333" customFormat="false" ht="12.75" hidden="false" customHeight="false" outlineLevel="0" collapsed="false">
      <c r="A1333" s="216"/>
      <c r="B1333" s="5"/>
      <c r="C1333" s="208"/>
      <c r="D1333" s="208"/>
    </row>
    <row r="1334" customFormat="false" ht="12.75" hidden="false" customHeight="false" outlineLevel="0" collapsed="false">
      <c r="A1334" s="216"/>
      <c r="B1334" s="5"/>
      <c r="C1334" s="208"/>
      <c r="D1334" s="208"/>
    </row>
    <row r="1335" customFormat="false" ht="12.75" hidden="false" customHeight="false" outlineLevel="0" collapsed="false">
      <c r="A1335" s="216"/>
      <c r="B1335" s="5"/>
      <c r="C1335" s="208"/>
      <c r="D1335" s="208"/>
    </row>
    <row r="1336" customFormat="false" ht="12.75" hidden="false" customHeight="false" outlineLevel="0" collapsed="false">
      <c r="A1336" s="216"/>
      <c r="B1336" s="5"/>
      <c r="C1336" s="208"/>
      <c r="D1336" s="208"/>
    </row>
    <row r="1337" customFormat="false" ht="12.75" hidden="false" customHeight="false" outlineLevel="0" collapsed="false">
      <c r="A1337" s="216"/>
      <c r="B1337" s="5"/>
      <c r="C1337" s="208"/>
      <c r="D1337" s="208"/>
    </row>
    <row r="1338" customFormat="false" ht="12.75" hidden="false" customHeight="false" outlineLevel="0" collapsed="false">
      <c r="A1338" s="216"/>
      <c r="B1338" s="5"/>
      <c r="C1338" s="208"/>
      <c r="D1338" s="208"/>
    </row>
    <row r="1339" customFormat="false" ht="12.75" hidden="false" customHeight="false" outlineLevel="0" collapsed="false">
      <c r="A1339" s="216"/>
      <c r="B1339" s="5"/>
      <c r="C1339" s="208"/>
      <c r="D1339" s="208"/>
    </row>
    <row r="1340" customFormat="false" ht="12.75" hidden="false" customHeight="false" outlineLevel="0" collapsed="false">
      <c r="A1340" s="216"/>
      <c r="B1340" s="5"/>
      <c r="C1340" s="208"/>
      <c r="D1340" s="208"/>
    </row>
    <row r="1341" customFormat="false" ht="12.75" hidden="false" customHeight="false" outlineLevel="0" collapsed="false">
      <c r="A1341" s="216"/>
      <c r="B1341" s="5"/>
      <c r="C1341" s="208"/>
      <c r="D1341" s="208"/>
    </row>
    <row r="1342" customFormat="false" ht="12.75" hidden="false" customHeight="false" outlineLevel="0" collapsed="false">
      <c r="A1342" s="216"/>
      <c r="B1342" s="5"/>
      <c r="C1342" s="208"/>
      <c r="D1342" s="208"/>
    </row>
    <row r="1343" customFormat="false" ht="12.75" hidden="false" customHeight="false" outlineLevel="0" collapsed="false">
      <c r="A1343" s="216"/>
      <c r="B1343" s="5"/>
      <c r="C1343" s="208"/>
      <c r="D1343" s="208"/>
    </row>
    <row r="1344" customFormat="false" ht="12.75" hidden="false" customHeight="false" outlineLevel="0" collapsed="false">
      <c r="A1344" s="216"/>
      <c r="B1344" s="5"/>
      <c r="C1344" s="208"/>
      <c r="D1344" s="208"/>
    </row>
    <row r="1345" customFormat="false" ht="17.25" hidden="false" customHeight="false" outlineLevel="0" collapsed="false">
      <c r="A1345" s="153" t="s">
        <v>763</v>
      </c>
      <c r="B1345" s="216"/>
      <c r="C1345" s="169"/>
      <c r="D1345" s="218"/>
    </row>
    <row r="1346" customFormat="false" ht="26.25" hidden="false" customHeight="false" outlineLevel="0" collapsed="false">
      <c r="A1346" s="108" t="s">
        <v>764</v>
      </c>
      <c r="B1346" s="109"/>
      <c r="C1346" s="155" t="s">
        <v>263</v>
      </c>
      <c r="D1346" s="156" t="s">
        <v>264</v>
      </c>
    </row>
    <row r="1347" customFormat="false" ht="12.75" hidden="false" customHeight="false" outlineLevel="0" collapsed="false">
      <c r="A1347" s="96" t="s">
        <v>765</v>
      </c>
      <c r="B1347" s="97"/>
      <c r="C1347" s="229" t="n">
        <v>216182</v>
      </c>
      <c r="D1347" s="230" t="n">
        <v>216182</v>
      </c>
    </row>
    <row r="1348" customFormat="false" ht="12.75" hidden="false" customHeight="false" outlineLevel="0" collapsed="false">
      <c r="A1348" s="96" t="s">
        <v>766</v>
      </c>
      <c r="B1348" s="97"/>
      <c r="C1348" s="229" t="n">
        <v>110788</v>
      </c>
      <c r="D1348" s="230" t="n">
        <v>127659</v>
      </c>
    </row>
    <row r="1349" customFormat="false" ht="12.75" hidden="false" customHeight="false" outlineLevel="0" collapsed="false">
      <c r="A1349" s="96" t="s">
        <v>767</v>
      </c>
      <c r="B1349" s="97"/>
      <c r="C1349" s="229" t="n">
        <v>0</v>
      </c>
      <c r="D1349" s="230" t="n">
        <v>0</v>
      </c>
    </row>
    <row r="1350" customFormat="false" ht="12.75" hidden="false" customHeight="false" outlineLevel="0" collapsed="false">
      <c r="A1350" s="96" t="s">
        <v>768</v>
      </c>
      <c r="B1350" s="97"/>
      <c r="C1350" s="229" t="n">
        <v>0</v>
      </c>
      <c r="D1350" s="230" t="n">
        <v>0</v>
      </c>
    </row>
    <row r="1351" customFormat="false" ht="12.75" hidden="false" customHeight="false" outlineLevel="0" collapsed="false">
      <c r="A1351" s="96" t="s">
        <v>769</v>
      </c>
      <c r="B1351" s="97"/>
      <c r="C1351" s="229" t="n">
        <v>6228</v>
      </c>
      <c r="D1351" s="230" t="n">
        <v>6501</v>
      </c>
    </row>
    <row r="1352" s="28" customFormat="true" ht="13.5" hidden="false" customHeight="false" outlineLevel="0" collapsed="false">
      <c r="A1352" s="104" t="s">
        <v>770</v>
      </c>
      <c r="B1352" s="112"/>
      <c r="C1352" s="37" t="n">
        <f aca="false">C1347+C1348+C1351+C1349+C1350</f>
        <v>333198</v>
      </c>
      <c r="D1352" s="38" t="n">
        <f aca="false">D1347+D1348+D1351+D1349+D1350</f>
        <v>350342</v>
      </c>
    </row>
    <row r="1353" s="28" customFormat="true" ht="13.5" hidden="false" customHeight="false" outlineLevel="0" collapsed="false">
      <c r="A1353" s="113"/>
      <c r="B1353" s="69"/>
      <c r="C1353" s="236"/>
      <c r="D1353" s="236"/>
    </row>
    <row r="1354" customFormat="false" ht="17.25" hidden="false" customHeight="false" outlineLevel="0" collapsed="false">
      <c r="A1354" s="153" t="s">
        <v>771</v>
      </c>
      <c r="B1354" s="216"/>
      <c r="C1354" s="169"/>
      <c r="D1354" s="218"/>
    </row>
    <row r="1355" customFormat="false" ht="26.25" hidden="false" customHeight="false" outlineLevel="0" collapsed="false">
      <c r="A1355" s="108" t="s">
        <v>772</v>
      </c>
      <c r="B1355" s="109"/>
      <c r="C1355" s="155" t="s">
        <v>263</v>
      </c>
      <c r="D1355" s="156" t="s">
        <v>264</v>
      </c>
    </row>
    <row r="1356" customFormat="false" ht="12.75" hidden="false" customHeight="false" outlineLevel="0" collapsed="false">
      <c r="A1356" s="96" t="s">
        <v>773</v>
      </c>
      <c r="B1356" s="97"/>
      <c r="C1356" s="229" t="n">
        <v>66562</v>
      </c>
      <c r="D1356" s="230" t="n">
        <v>153022</v>
      </c>
    </row>
    <row r="1357" customFormat="false" ht="12.75" hidden="false" customHeight="false" outlineLevel="0" collapsed="false">
      <c r="A1357" s="96" t="s">
        <v>774</v>
      </c>
      <c r="B1357" s="97"/>
      <c r="C1357" s="229" t="n">
        <v>169300</v>
      </c>
      <c r="D1357" s="230" t="n">
        <v>169300</v>
      </c>
    </row>
    <row r="1358" customFormat="false" ht="12.75" hidden="false" customHeight="false" outlineLevel="0" collapsed="false">
      <c r="A1358" s="96" t="s">
        <v>775</v>
      </c>
      <c r="B1358" s="97"/>
      <c r="C1358" s="229" t="n">
        <v>0</v>
      </c>
      <c r="D1358" s="230" t="n">
        <v>0</v>
      </c>
    </row>
    <row r="1359" customFormat="false" ht="12.75" hidden="false" customHeight="false" outlineLevel="0" collapsed="false">
      <c r="A1359" s="96" t="s">
        <v>776</v>
      </c>
      <c r="B1359" s="97"/>
      <c r="C1359" s="229" t="n">
        <v>286013</v>
      </c>
      <c r="D1359" s="230" t="n">
        <v>317422</v>
      </c>
    </row>
    <row r="1360" customFormat="false" ht="12.75" hidden="false" customHeight="false" outlineLevel="0" collapsed="false">
      <c r="A1360" s="96" t="s">
        <v>777</v>
      </c>
      <c r="B1360" s="97"/>
      <c r="C1360" s="229" t="n">
        <v>135272</v>
      </c>
      <c r="D1360" s="229" t="n">
        <v>135272</v>
      </c>
    </row>
    <row r="1361" customFormat="false" ht="12.75" hidden="false" customHeight="false" outlineLevel="0" collapsed="false">
      <c r="A1361" s="96" t="s">
        <v>736</v>
      </c>
      <c r="B1361" s="97"/>
      <c r="C1361" s="229" t="n">
        <v>474</v>
      </c>
      <c r="D1361" s="230" t="n">
        <v>474</v>
      </c>
    </row>
    <row r="1362" s="28" customFormat="true" ht="13.5" hidden="false" customHeight="false" outlineLevel="0" collapsed="false">
      <c r="A1362" s="104" t="s">
        <v>778</v>
      </c>
      <c r="B1362" s="112"/>
      <c r="C1362" s="37" t="n">
        <f aca="false">SUM(C1356:C1361)</f>
        <v>657621</v>
      </c>
      <c r="D1362" s="38" t="n">
        <f aca="false">SUM(D1356:D1361)</f>
        <v>775490</v>
      </c>
    </row>
    <row r="1363" s="28" customFormat="true" ht="13.5" hidden="false" customHeight="false" outlineLevel="0" collapsed="false">
      <c r="A1363" s="113"/>
      <c r="B1363" s="69"/>
      <c r="C1363" s="236"/>
      <c r="D1363" s="236"/>
    </row>
    <row r="1364" customFormat="false" ht="17.25" hidden="false" customHeight="false" outlineLevel="0" collapsed="false">
      <c r="A1364" s="153" t="s">
        <v>779</v>
      </c>
      <c r="B1364" s="216"/>
      <c r="C1364" s="169"/>
      <c r="D1364" s="218"/>
    </row>
    <row r="1365" customFormat="false" ht="26.25" hidden="false" customHeight="false" outlineLevel="0" collapsed="false">
      <c r="A1365" s="108" t="s">
        <v>780</v>
      </c>
      <c r="B1365" s="109"/>
      <c r="C1365" s="155" t="s">
        <v>263</v>
      </c>
      <c r="D1365" s="156" t="s">
        <v>264</v>
      </c>
    </row>
    <row r="1366" customFormat="false" ht="12.75" hidden="false" customHeight="false" outlineLevel="0" collapsed="false">
      <c r="A1366" s="96" t="s">
        <v>781</v>
      </c>
      <c r="B1366" s="97"/>
      <c r="C1366" s="229" t="n">
        <v>0</v>
      </c>
      <c r="D1366" s="230" t="n">
        <v>0</v>
      </c>
    </row>
    <row r="1367" customFormat="false" ht="12.75" hidden="false" customHeight="false" outlineLevel="0" collapsed="false">
      <c r="A1367" s="96" t="s">
        <v>782</v>
      </c>
      <c r="B1367" s="97"/>
      <c r="C1367" s="229" t="n">
        <v>0</v>
      </c>
      <c r="D1367" s="230" t="n">
        <v>0</v>
      </c>
    </row>
    <row r="1368" s="28" customFormat="true" ht="13.5" hidden="false" customHeight="false" outlineLevel="0" collapsed="false">
      <c r="A1368" s="104" t="s">
        <v>783</v>
      </c>
      <c r="B1368" s="112"/>
      <c r="C1368" s="37" t="n">
        <v>0</v>
      </c>
      <c r="D1368" s="38" t="n">
        <v>0</v>
      </c>
    </row>
    <row r="1369" s="28" customFormat="true" ht="13.5" hidden="false" customHeight="false" outlineLevel="0" collapsed="false">
      <c r="A1369" s="113"/>
      <c r="B1369" s="69"/>
      <c r="C1369" s="236"/>
      <c r="D1369" s="236"/>
    </row>
    <row r="1370" customFormat="false" ht="16.5" hidden="false" customHeight="false" outlineLevel="0" collapsed="false">
      <c r="A1370" s="153" t="s">
        <v>784</v>
      </c>
      <c r="B1370" s="216"/>
      <c r="C1370" s="169"/>
      <c r="D1370" s="218"/>
    </row>
    <row r="1371" customFormat="false" ht="16.5" hidden="false" customHeight="false" outlineLevel="0" collapsed="false">
      <c r="A1371" s="153"/>
      <c r="B1371" s="216"/>
      <c r="C1371" s="169"/>
      <c r="D1371" s="218"/>
    </row>
    <row r="1372" customFormat="false" ht="16.5" hidden="false" customHeight="false" outlineLevel="0" collapsed="false">
      <c r="A1372" s="153"/>
      <c r="B1372" s="216"/>
      <c r="C1372" s="169"/>
      <c r="D1372" s="218"/>
    </row>
    <row r="1373" customFormat="false" ht="16.5" hidden="false" customHeight="false" outlineLevel="0" collapsed="false">
      <c r="A1373" s="153"/>
      <c r="B1373" s="216"/>
      <c r="C1373" s="169"/>
      <c r="D1373" s="218"/>
    </row>
    <row r="1374" customFormat="false" ht="16.5" hidden="false" customHeight="false" outlineLevel="0" collapsed="false">
      <c r="A1374" s="153"/>
      <c r="B1374" s="216"/>
      <c r="C1374" s="169"/>
      <c r="D1374" s="218"/>
    </row>
    <row r="1375" customFormat="false" ht="16.5" hidden="false" customHeight="false" outlineLevel="0" collapsed="false">
      <c r="A1375" s="153"/>
      <c r="B1375" s="216"/>
      <c r="C1375" s="169"/>
      <c r="D1375" s="218"/>
    </row>
    <row r="1376" customFormat="false" ht="16.5" hidden="false" customHeight="false" outlineLevel="0" collapsed="false">
      <c r="A1376" s="153"/>
      <c r="B1376" s="216"/>
      <c r="C1376" s="169"/>
      <c r="D1376" s="218"/>
    </row>
    <row r="1377" customFormat="false" ht="16.5" hidden="false" customHeight="false" outlineLevel="0" collapsed="false">
      <c r="A1377" s="153"/>
      <c r="B1377" s="216"/>
      <c r="C1377" s="169"/>
      <c r="D1377" s="218"/>
    </row>
    <row r="1378" customFormat="false" ht="16.5" hidden="false" customHeight="false" outlineLevel="0" collapsed="false">
      <c r="A1378" s="153"/>
      <c r="B1378" s="216"/>
      <c r="C1378" s="169"/>
      <c r="D1378" s="218"/>
    </row>
    <row r="1379" customFormat="false" ht="16.5" hidden="false" customHeight="false" outlineLevel="0" collapsed="false">
      <c r="A1379" s="153"/>
      <c r="B1379" s="216"/>
      <c r="C1379" s="169"/>
      <c r="D1379" s="218"/>
    </row>
    <row r="1380" customFormat="false" ht="16.5" hidden="false" customHeight="false" outlineLevel="0" collapsed="false">
      <c r="A1380" s="153"/>
      <c r="B1380" s="216"/>
      <c r="C1380" s="169"/>
      <c r="D1380" s="218"/>
    </row>
    <row r="1381" customFormat="false" ht="16.5" hidden="false" customHeight="false" outlineLevel="0" collapsed="false">
      <c r="A1381" s="153"/>
      <c r="B1381" s="216"/>
      <c r="C1381" s="169"/>
      <c r="D1381" s="218"/>
    </row>
    <row r="1382" customFormat="false" ht="16.5" hidden="false" customHeight="false" outlineLevel="0" collapsed="false">
      <c r="A1382" s="153"/>
      <c r="B1382" s="216"/>
      <c r="C1382" s="169"/>
      <c r="D1382" s="218"/>
    </row>
    <row r="1383" customFormat="false" ht="16.5" hidden="false" customHeight="false" outlineLevel="0" collapsed="false">
      <c r="A1383" s="153"/>
      <c r="B1383" s="216"/>
      <c r="C1383" s="169"/>
      <c r="D1383" s="218"/>
    </row>
    <row r="1384" customFormat="false" ht="16.5" hidden="false" customHeight="false" outlineLevel="0" collapsed="false">
      <c r="A1384" s="153"/>
      <c r="B1384" s="216"/>
      <c r="C1384" s="169"/>
      <c r="D1384" s="218"/>
    </row>
    <row r="1385" customFormat="false" ht="16.5" hidden="false" customHeight="false" outlineLevel="0" collapsed="false">
      <c r="A1385" s="153"/>
      <c r="B1385" s="216"/>
      <c r="C1385" s="169"/>
      <c r="D1385" s="218"/>
    </row>
    <row r="1386" customFormat="false" ht="16.5" hidden="false" customHeight="false" outlineLevel="0" collapsed="false">
      <c r="A1386" s="153"/>
      <c r="B1386" s="216"/>
      <c r="C1386" s="169"/>
      <c r="D1386" s="218"/>
    </row>
    <row r="1387" customFormat="false" ht="16.5" hidden="false" customHeight="false" outlineLevel="0" collapsed="false">
      <c r="A1387" s="153"/>
      <c r="B1387" s="216"/>
      <c r="C1387" s="169"/>
      <c r="D1387" s="218"/>
    </row>
    <row r="1388" customFormat="false" ht="16.5" hidden="false" customHeight="false" outlineLevel="0" collapsed="false">
      <c r="A1388" s="153"/>
      <c r="B1388" s="216"/>
      <c r="C1388" s="169"/>
      <c r="D1388" s="218"/>
    </row>
    <row r="1389" customFormat="false" ht="16.5" hidden="false" customHeight="false" outlineLevel="0" collapsed="false">
      <c r="A1389" s="153"/>
      <c r="B1389" s="216"/>
      <c r="C1389" s="169"/>
      <c r="D1389" s="218"/>
    </row>
    <row r="1390" customFormat="false" ht="16.5" hidden="false" customHeight="false" outlineLevel="0" collapsed="false">
      <c r="A1390" s="153"/>
      <c r="B1390" s="216"/>
      <c r="C1390" s="169"/>
      <c r="D1390" s="218"/>
    </row>
    <row r="1391" customFormat="false" ht="16.5" hidden="false" customHeight="false" outlineLevel="0" collapsed="false">
      <c r="A1391" s="153"/>
      <c r="B1391" s="216"/>
      <c r="C1391" s="169"/>
      <c r="D1391" s="218"/>
    </row>
    <row r="1392" customFormat="false" ht="16.5" hidden="false" customHeight="false" outlineLevel="0" collapsed="false">
      <c r="A1392" s="153"/>
      <c r="B1392" s="216"/>
      <c r="C1392" s="169"/>
      <c r="D1392" s="218"/>
    </row>
    <row r="1393" customFormat="false" ht="16.5" hidden="false" customHeight="false" outlineLevel="0" collapsed="false">
      <c r="A1393" s="153"/>
      <c r="B1393" s="216"/>
      <c r="C1393" s="169"/>
      <c r="D1393" s="218"/>
    </row>
    <row r="1394" s="28" customFormat="true" ht="12.75" hidden="false" customHeight="false" outlineLevel="0" collapsed="false">
      <c r="A1394" s="113"/>
      <c r="B1394" s="69"/>
      <c r="C1394" s="236"/>
      <c r="D1394" s="236"/>
    </row>
    <row r="1395" customFormat="false" ht="16.5" hidden="false" customHeight="false" outlineLevel="0" collapsed="false">
      <c r="A1395" s="153"/>
      <c r="B1395" s="216"/>
      <c r="C1395" s="169"/>
      <c r="D1395" s="218"/>
    </row>
    <row r="1396" s="28" customFormat="true" ht="12.75" hidden="false" customHeight="false" outlineLevel="0" collapsed="false">
      <c r="A1396" s="113"/>
      <c r="B1396" s="69"/>
      <c r="C1396" s="236"/>
      <c r="D1396" s="236"/>
    </row>
    <row r="1397" s="28" customFormat="true" ht="12.75" hidden="false" customHeight="false" outlineLevel="0" collapsed="false">
      <c r="A1397" s="113"/>
      <c r="B1397" s="69"/>
      <c r="C1397" s="236"/>
      <c r="D1397" s="236"/>
    </row>
    <row r="1398" s="28" customFormat="true" ht="12.75" hidden="false" customHeight="false" outlineLevel="0" collapsed="false">
      <c r="A1398" s="113"/>
      <c r="B1398" s="69"/>
      <c r="C1398" s="236"/>
      <c r="D1398" s="236"/>
    </row>
    <row r="1399" s="28" customFormat="true" ht="12.75" hidden="false" customHeight="false" outlineLevel="0" collapsed="false">
      <c r="A1399" s="113"/>
      <c r="B1399" s="69"/>
      <c r="C1399" s="236"/>
      <c r="D1399" s="236"/>
    </row>
    <row r="1400" s="28" customFormat="true" ht="12.75" hidden="false" customHeight="false" outlineLevel="0" collapsed="false">
      <c r="A1400" s="113"/>
      <c r="B1400" s="69"/>
      <c r="C1400" s="236"/>
      <c r="D1400" s="236"/>
    </row>
    <row r="1401" s="28" customFormat="true" ht="12.75" hidden="false" customHeight="false" outlineLevel="0" collapsed="false">
      <c r="A1401" s="113"/>
      <c r="B1401" s="69"/>
      <c r="C1401" s="236"/>
      <c r="D1401" s="236"/>
    </row>
    <row r="1402" s="28" customFormat="true" ht="12.75" hidden="false" customHeight="false" outlineLevel="0" collapsed="false">
      <c r="A1402" s="113"/>
      <c r="B1402" s="69"/>
      <c r="C1402" s="236"/>
      <c r="D1402" s="236"/>
    </row>
    <row r="1403" s="28" customFormat="true" ht="12.75" hidden="false" customHeight="false" outlineLevel="0" collapsed="false">
      <c r="A1403" s="113"/>
      <c r="B1403" s="69"/>
      <c r="C1403" s="236"/>
      <c r="D1403" s="236"/>
    </row>
    <row r="1404" s="28" customFormat="true" ht="12.75" hidden="false" customHeight="false" outlineLevel="0" collapsed="false">
      <c r="A1404" s="113"/>
      <c r="B1404" s="69"/>
      <c r="C1404" s="236"/>
      <c r="D1404" s="236"/>
    </row>
    <row r="1405" s="28" customFormat="true" ht="12.75" hidden="false" customHeight="false" outlineLevel="0" collapsed="false">
      <c r="A1405" s="113"/>
      <c r="B1405" s="69"/>
      <c r="C1405" s="236"/>
      <c r="D1405" s="236"/>
    </row>
    <row r="1406" customFormat="false" ht="17.25" hidden="false" customHeight="false" outlineLevel="0" collapsed="false">
      <c r="A1406" s="153" t="s">
        <v>785</v>
      </c>
      <c r="B1406" s="216"/>
      <c r="C1406" s="169"/>
      <c r="D1406" s="218"/>
    </row>
    <row r="1407" customFormat="false" ht="26.25" hidden="false" customHeight="false" outlineLevel="0" collapsed="false">
      <c r="A1407" s="108" t="s">
        <v>786</v>
      </c>
      <c r="B1407" s="109"/>
      <c r="C1407" s="155" t="s">
        <v>263</v>
      </c>
      <c r="D1407" s="156" t="s">
        <v>264</v>
      </c>
    </row>
    <row r="1408" customFormat="false" ht="12.75" hidden="false" customHeight="false" outlineLevel="0" collapsed="false">
      <c r="A1408" s="96" t="s">
        <v>787</v>
      </c>
      <c r="B1408" s="97"/>
      <c r="C1408" s="135"/>
      <c r="D1408" s="231"/>
    </row>
    <row r="1409" customFormat="false" ht="12.75" hidden="false" customHeight="false" outlineLevel="0" collapsed="false">
      <c r="A1409" s="96" t="s">
        <v>788</v>
      </c>
      <c r="B1409" s="97"/>
      <c r="C1409" s="229" t="n">
        <v>914767</v>
      </c>
      <c r="D1409" s="230" t="n">
        <f aca="false">1318273+140000</f>
        <v>1458273</v>
      </c>
    </row>
    <row r="1410" customFormat="false" ht="12.75" hidden="false" customHeight="false" outlineLevel="0" collapsed="false">
      <c r="A1410" s="96" t="s">
        <v>789</v>
      </c>
      <c r="B1410" s="97"/>
      <c r="C1410" s="229" t="n">
        <v>10</v>
      </c>
      <c r="D1410" s="230" t="n">
        <v>0</v>
      </c>
    </row>
    <row r="1411" customFormat="false" ht="12.75" hidden="false" customHeight="false" outlineLevel="0" collapsed="false">
      <c r="A1411" s="96" t="s">
        <v>790</v>
      </c>
      <c r="B1411" s="97"/>
      <c r="C1411" s="229" t="n">
        <v>0</v>
      </c>
      <c r="D1411" s="230" t="n">
        <v>0</v>
      </c>
    </row>
    <row r="1412" customFormat="false" ht="12.75" hidden="false" customHeight="false" outlineLevel="0" collapsed="false">
      <c r="A1412" s="96" t="s">
        <v>791</v>
      </c>
      <c r="B1412" s="97"/>
      <c r="C1412" s="229" t="n">
        <f aca="false">C76-C1409-C1410-C1411</f>
        <v>386881</v>
      </c>
      <c r="D1412" s="230" t="n">
        <f aca="false">D76-D1409-D1410-D1411</f>
        <v>178163</v>
      </c>
    </row>
    <row r="1413" s="28" customFormat="true" ht="13.5" hidden="false" customHeight="false" outlineLevel="0" collapsed="false">
      <c r="A1413" s="104" t="s">
        <v>792</v>
      </c>
      <c r="B1413" s="112"/>
      <c r="C1413" s="37" t="n">
        <f aca="false">C1409+C1410+C1411+C1412</f>
        <v>1301658</v>
      </c>
      <c r="D1413" s="38" t="n">
        <f aca="false">D1409+D1410+D1411+D1412</f>
        <v>1636436</v>
      </c>
    </row>
    <row r="1414" s="28" customFormat="true" ht="13.5" hidden="false" customHeight="false" outlineLevel="0" collapsed="false">
      <c r="A1414" s="113"/>
      <c r="B1414" s="69"/>
      <c r="C1414" s="236"/>
      <c r="D1414" s="236"/>
    </row>
    <row r="1415" s="28" customFormat="true" ht="18.75" hidden="false" customHeight="true" outlineLevel="0" collapsed="false">
      <c r="A1415" s="285" t="s">
        <v>793</v>
      </c>
      <c r="B1415" s="285"/>
      <c r="C1415" s="285"/>
      <c r="D1415" s="285"/>
    </row>
    <row r="1416" customFormat="false" ht="17.25" hidden="false" customHeight="false" outlineLevel="0" collapsed="false">
      <c r="A1416" s="153" t="s">
        <v>794</v>
      </c>
      <c r="B1416" s="216"/>
      <c r="C1416" s="169"/>
      <c r="D1416" s="218"/>
    </row>
    <row r="1417" customFormat="false" ht="26.25" hidden="false" customHeight="false" outlineLevel="0" collapsed="false">
      <c r="A1417" s="108" t="s">
        <v>795</v>
      </c>
      <c r="B1417" s="109"/>
      <c r="C1417" s="155" t="s">
        <v>796</v>
      </c>
      <c r="D1417" s="76" t="s">
        <v>797</v>
      </c>
    </row>
    <row r="1418" customFormat="false" ht="12.75" hidden="false" customHeight="false" outlineLevel="0" collapsed="false">
      <c r="A1418" s="96" t="s">
        <v>798</v>
      </c>
      <c r="B1418" s="97"/>
      <c r="C1418" s="229" t="n">
        <v>46942</v>
      </c>
      <c r="D1418" s="230" t="n">
        <v>226954</v>
      </c>
    </row>
    <row r="1419" customFormat="false" ht="12.75" hidden="false" customHeight="false" outlineLevel="0" collapsed="false">
      <c r="A1419" s="96" t="s">
        <v>799</v>
      </c>
      <c r="B1419" s="97"/>
      <c r="C1419" s="229" t="n">
        <v>825993</v>
      </c>
      <c r="D1419" s="230" t="n">
        <v>1273062</v>
      </c>
    </row>
    <row r="1420" customFormat="false" ht="12.75" hidden="false" customHeight="false" outlineLevel="0" collapsed="false">
      <c r="A1420" s="96" t="s">
        <v>800</v>
      </c>
      <c r="B1420" s="97"/>
      <c r="C1420" s="229" t="n">
        <f aca="false">C1421+C1422</f>
        <v>380684</v>
      </c>
      <c r="D1420" s="286" t="n">
        <f aca="false">D1421+D1422</f>
        <v>546047</v>
      </c>
    </row>
    <row r="1421" customFormat="false" ht="12.75" hidden="false" customHeight="false" outlineLevel="0" collapsed="false">
      <c r="A1421" s="96" t="s">
        <v>801</v>
      </c>
      <c r="B1421" s="97"/>
      <c r="C1421" s="229" t="n">
        <f aca="false">523241-142557</f>
        <v>380684</v>
      </c>
      <c r="D1421" s="286" t="n">
        <v>546047</v>
      </c>
    </row>
    <row r="1422" customFormat="false" ht="12.75" hidden="false" customHeight="false" outlineLevel="0" collapsed="false">
      <c r="A1422" s="96" t="s">
        <v>802</v>
      </c>
      <c r="B1422" s="97"/>
      <c r="C1422" s="229" t="n">
        <v>0</v>
      </c>
      <c r="D1422" s="286" t="n">
        <v>0</v>
      </c>
    </row>
    <row r="1423" customFormat="false" ht="12.75" hidden="false" customHeight="false" outlineLevel="0" collapsed="false">
      <c r="A1423" s="96" t="s">
        <v>803</v>
      </c>
      <c r="B1423" s="97"/>
      <c r="C1423" s="229" t="n">
        <f aca="false">C1424+C1425+C1426</f>
        <v>72870</v>
      </c>
      <c r="D1423" s="230" t="n">
        <f aca="false">D1424+D1425+D1426</f>
        <v>91441</v>
      </c>
    </row>
    <row r="1424" customFormat="false" ht="12.75" hidden="false" customHeight="false" outlineLevel="0" collapsed="false">
      <c r="A1424" s="157" t="s">
        <v>804</v>
      </c>
      <c r="B1424" s="158"/>
      <c r="C1424" s="229" t="n">
        <v>6815</v>
      </c>
      <c r="D1424" s="287" t="n">
        <v>7424</v>
      </c>
    </row>
    <row r="1425" customFormat="false" ht="12.75" hidden="false" customHeight="false" outlineLevel="0" collapsed="false">
      <c r="A1425" s="157" t="s">
        <v>805</v>
      </c>
      <c r="B1425" s="158"/>
      <c r="C1425" s="229" t="n">
        <v>41053</v>
      </c>
      <c r="D1425" s="286" t="n">
        <v>57114</v>
      </c>
    </row>
    <row r="1426" customFormat="false" ht="12.75" hidden="false" customHeight="false" outlineLevel="0" collapsed="false">
      <c r="A1426" s="157" t="s">
        <v>806</v>
      </c>
      <c r="B1426" s="158"/>
      <c r="C1426" s="229" t="n">
        <f aca="false">25024-22</f>
        <v>25002</v>
      </c>
      <c r="D1426" s="286" t="n">
        <v>26903</v>
      </c>
    </row>
    <row r="1427" s="28" customFormat="true" ht="13.5" hidden="false" customHeight="false" outlineLevel="0" collapsed="false">
      <c r="A1427" s="104" t="s">
        <v>807</v>
      </c>
      <c r="B1427" s="112"/>
      <c r="C1427" s="37" t="n">
        <f aca="false">C1418+C1419+C1420+C1423</f>
        <v>1326489</v>
      </c>
      <c r="D1427" s="277" t="n">
        <f aca="false">D1418+D1419+D1420+D1423</f>
        <v>2137504</v>
      </c>
    </row>
    <row r="1428" customFormat="false" ht="13.5" hidden="false" customHeight="false" outlineLevel="0" collapsed="false">
      <c r="A1428" s="113"/>
      <c r="B1428" s="154"/>
      <c r="C1428" s="236"/>
      <c r="D1428" s="236"/>
    </row>
    <row r="1429" customFormat="false" ht="17.25" hidden="false" customHeight="false" outlineLevel="0" collapsed="false">
      <c r="A1429" s="153" t="s">
        <v>808</v>
      </c>
      <c r="B1429" s="216"/>
      <c r="C1429" s="169"/>
      <c r="D1429" s="218"/>
    </row>
    <row r="1430" customFormat="false" ht="26.25" hidden="false" customHeight="false" outlineLevel="0" collapsed="false">
      <c r="A1430" s="108" t="s">
        <v>809</v>
      </c>
      <c r="B1430" s="109"/>
      <c r="C1430" s="155" t="s">
        <v>796</v>
      </c>
      <c r="D1430" s="76" t="s">
        <v>797</v>
      </c>
    </row>
    <row r="1431" customFormat="false" ht="12.75" hidden="false" customHeight="false" outlineLevel="0" collapsed="false">
      <c r="A1431" s="96" t="s">
        <v>810</v>
      </c>
      <c r="B1431" s="97"/>
      <c r="C1431" s="229" t="n">
        <v>805239</v>
      </c>
      <c r="D1431" s="230" t="n">
        <v>1609508</v>
      </c>
    </row>
    <row r="1432" customFormat="false" ht="12.75" hidden="false" customHeight="false" outlineLevel="0" collapsed="false">
      <c r="A1432" s="96" t="s">
        <v>811</v>
      </c>
      <c r="B1432" s="97"/>
      <c r="C1432" s="229" t="n">
        <v>271077</v>
      </c>
      <c r="D1432" s="230" t="n">
        <v>290400</v>
      </c>
    </row>
    <row r="1433" customFormat="false" ht="12.75" hidden="false" customHeight="false" outlineLevel="0" collapsed="false">
      <c r="A1433" s="96" t="s">
        <v>812</v>
      </c>
      <c r="B1433" s="97"/>
      <c r="C1433" s="229" t="n">
        <v>3322</v>
      </c>
      <c r="D1433" s="230" t="n">
        <v>1530</v>
      </c>
    </row>
    <row r="1434" customFormat="false" ht="12.75" hidden="false" customHeight="false" outlineLevel="0" collapsed="false">
      <c r="A1434" s="157" t="s">
        <v>813</v>
      </c>
      <c r="B1434" s="158"/>
      <c r="C1434" s="288" t="n">
        <v>3322</v>
      </c>
      <c r="D1434" s="283" t="n">
        <v>1391</v>
      </c>
    </row>
    <row r="1435" s="28" customFormat="true" ht="13.5" hidden="false" customHeight="false" outlineLevel="0" collapsed="false">
      <c r="A1435" s="104" t="s">
        <v>814</v>
      </c>
      <c r="B1435" s="112"/>
      <c r="C1435" s="37" t="n">
        <f aca="false">C1431+C1432+C1433</f>
        <v>1079638</v>
      </c>
      <c r="D1435" s="277" t="n">
        <f aca="false">D1431+D1432+D1433</f>
        <v>1901438</v>
      </c>
    </row>
    <row r="1436" customFormat="false" ht="13.5" hidden="false" customHeight="false" outlineLevel="0" collapsed="false">
      <c r="A1436" s="113"/>
      <c r="B1436" s="154"/>
      <c r="C1436" s="236"/>
      <c r="D1436" s="236"/>
    </row>
    <row r="1437" customFormat="false" ht="17.25" hidden="false" customHeight="false" outlineLevel="0" collapsed="false">
      <c r="A1437" s="153" t="s">
        <v>815</v>
      </c>
      <c r="B1437" s="216"/>
      <c r="C1437" s="169"/>
      <c r="D1437" s="218"/>
    </row>
    <row r="1438" customFormat="false" ht="26.25" hidden="false" customHeight="false" outlineLevel="0" collapsed="false">
      <c r="A1438" s="108" t="s">
        <v>816</v>
      </c>
      <c r="B1438" s="109"/>
      <c r="C1438" s="155" t="s">
        <v>796</v>
      </c>
      <c r="D1438" s="76" t="s">
        <v>797</v>
      </c>
    </row>
    <row r="1439" customFormat="false" ht="12.75" hidden="false" customHeight="false" outlineLevel="0" collapsed="false">
      <c r="A1439" s="96" t="s">
        <v>817</v>
      </c>
      <c r="B1439" s="97"/>
      <c r="C1439" s="135" t="n">
        <v>263088</v>
      </c>
      <c r="D1439" s="231" t="n">
        <v>249841</v>
      </c>
    </row>
    <row r="1440" customFormat="false" ht="12.75" hidden="false" customHeight="false" outlineLevel="0" collapsed="false">
      <c r="A1440" s="96" t="s">
        <v>818</v>
      </c>
      <c r="B1440" s="97"/>
      <c r="C1440" s="135" t="n">
        <v>0</v>
      </c>
      <c r="D1440" s="231" t="n">
        <v>0</v>
      </c>
    </row>
    <row r="1441" s="28" customFormat="true" ht="13.5" hidden="false" customHeight="false" outlineLevel="0" collapsed="false">
      <c r="A1441" s="104" t="s">
        <v>819</v>
      </c>
      <c r="B1441" s="112"/>
      <c r="C1441" s="37" t="n">
        <f aca="false">C1439+C1440</f>
        <v>263088</v>
      </c>
      <c r="D1441" s="277" t="n">
        <f aca="false">D1439+D1440</f>
        <v>249841</v>
      </c>
    </row>
    <row r="1442" customFormat="false" ht="13.5" hidden="false" customHeight="false" outlineLevel="0" collapsed="false">
      <c r="A1442" s="113"/>
      <c r="B1442" s="154"/>
      <c r="C1442" s="236"/>
      <c r="D1442" s="236"/>
    </row>
    <row r="1443" customFormat="false" ht="17.25" hidden="false" customHeight="false" outlineLevel="0" collapsed="false">
      <c r="A1443" s="153" t="s">
        <v>820</v>
      </c>
      <c r="B1443" s="216"/>
      <c r="C1443" s="169"/>
      <c r="D1443" s="218"/>
    </row>
    <row r="1444" customFormat="false" ht="26.25" hidden="false" customHeight="false" outlineLevel="0" collapsed="false">
      <c r="A1444" s="108" t="s">
        <v>821</v>
      </c>
      <c r="B1444" s="109"/>
      <c r="C1444" s="155" t="s">
        <v>796</v>
      </c>
      <c r="D1444" s="76" t="s">
        <v>797</v>
      </c>
    </row>
    <row r="1445" customFormat="false" ht="12.75" hidden="false" customHeight="false" outlineLevel="0" collapsed="false">
      <c r="A1445" s="96" t="s">
        <v>822</v>
      </c>
      <c r="B1445" s="158"/>
      <c r="C1445" s="282" t="n">
        <v>851</v>
      </c>
      <c r="D1445" s="283" t="n">
        <v>152936</v>
      </c>
    </row>
    <row r="1446" customFormat="false" ht="12.75" hidden="false" customHeight="false" outlineLevel="0" collapsed="false">
      <c r="A1446" s="96" t="s">
        <v>823</v>
      </c>
      <c r="B1446" s="158"/>
      <c r="C1446" s="282" t="n">
        <v>3</v>
      </c>
      <c r="D1446" s="283" t="n">
        <v>100</v>
      </c>
    </row>
    <row r="1447" customFormat="false" ht="12.75" hidden="false" customHeight="false" outlineLevel="0" collapsed="false">
      <c r="A1447" s="96" t="s">
        <v>824</v>
      </c>
      <c r="B1447" s="158"/>
      <c r="C1447" s="282" t="n">
        <v>8173</v>
      </c>
      <c r="D1447" s="283" t="n">
        <v>47351</v>
      </c>
    </row>
    <row r="1448" s="28" customFormat="true" ht="24.75" hidden="false" customHeight="false" outlineLevel="0" collapsed="false">
      <c r="A1448" s="104" t="s">
        <v>825</v>
      </c>
      <c r="B1448" s="112"/>
      <c r="C1448" s="37" t="n">
        <f aca="false">C1445+C1446+C1447</f>
        <v>9027</v>
      </c>
      <c r="D1448" s="38" t="n">
        <f aca="false">D1445+D1446+D1447</f>
        <v>200387</v>
      </c>
    </row>
    <row r="1449" customFormat="false" ht="13.5" hidden="false" customHeight="false" outlineLevel="0" collapsed="false">
      <c r="A1449" s="113"/>
      <c r="B1449" s="154"/>
      <c r="C1449" s="236"/>
      <c r="D1449" s="236"/>
    </row>
    <row r="1450" customFormat="false" ht="17.25" hidden="false" customHeight="false" outlineLevel="0" collapsed="false">
      <c r="A1450" s="153" t="s">
        <v>826</v>
      </c>
      <c r="B1450" s="216"/>
      <c r="C1450" s="169"/>
      <c r="D1450" s="218"/>
    </row>
    <row r="1451" customFormat="false" ht="26.25" hidden="false" customHeight="false" outlineLevel="0" collapsed="false">
      <c r="A1451" s="108" t="s">
        <v>827</v>
      </c>
      <c r="B1451" s="109"/>
      <c r="C1451" s="155" t="s">
        <v>796</v>
      </c>
      <c r="D1451" s="76" t="s">
        <v>797</v>
      </c>
    </row>
    <row r="1452" customFormat="false" ht="12.75" hidden="false" customHeight="false" outlineLevel="0" collapsed="false">
      <c r="A1452" s="96" t="s">
        <v>828</v>
      </c>
      <c r="B1452" s="97"/>
      <c r="C1452" s="229" t="n">
        <f aca="false">C1453-C1454</f>
        <v>151288</v>
      </c>
      <c r="D1452" s="286" t="n">
        <f aca="false">D1453-D1454</f>
        <v>-24805</v>
      </c>
    </row>
    <row r="1453" customFormat="false" ht="12.75" hidden="false" customHeight="false" outlineLevel="0" collapsed="false">
      <c r="A1453" s="96" t="s">
        <v>829</v>
      </c>
      <c r="B1453" s="97"/>
      <c r="C1453" s="229" t="n">
        <f aca="false">8862+142579</f>
        <v>151441</v>
      </c>
      <c r="D1453" s="286" t="n">
        <v>3138</v>
      </c>
    </row>
    <row r="1454" customFormat="false" ht="12.75" hidden="false" customHeight="false" outlineLevel="0" collapsed="false">
      <c r="A1454" s="96" t="s">
        <v>830</v>
      </c>
      <c r="B1454" s="97"/>
      <c r="C1454" s="229" t="n">
        <v>153</v>
      </c>
      <c r="D1454" s="286" t="n">
        <v>27943</v>
      </c>
    </row>
    <row r="1455" customFormat="false" ht="12.75" hidden="false" customHeight="false" outlineLevel="0" collapsed="false">
      <c r="A1455" s="96" t="s">
        <v>831</v>
      </c>
      <c r="B1455" s="97"/>
      <c r="C1455" s="229" t="n">
        <v>-3265</v>
      </c>
      <c r="D1455" s="230" t="n">
        <f aca="false">0-1013+51+25</f>
        <v>-937</v>
      </c>
    </row>
    <row r="1456" customFormat="false" ht="12.75" hidden="false" customHeight="false" outlineLevel="0" collapsed="false">
      <c r="A1456" s="96" t="s">
        <v>832</v>
      </c>
      <c r="B1456" s="97"/>
      <c r="C1456" s="229" t="n">
        <v>67715</v>
      </c>
      <c r="D1456" s="230" t="n">
        <v>352389</v>
      </c>
    </row>
    <row r="1457" customFormat="false" ht="12.75" hidden="false" customHeight="false" outlineLevel="0" collapsed="false">
      <c r="A1457" s="96" t="s">
        <v>833</v>
      </c>
      <c r="B1457" s="97"/>
      <c r="C1457" s="229" t="n">
        <v>2292</v>
      </c>
      <c r="D1457" s="230" t="n">
        <f aca="false">18163-51-79-25</f>
        <v>18008</v>
      </c>
    </row>
    <row r="1458" customFormat="false" ht="12.75" hidden="false" customHeight="false" outlineLevel="0" collapsed="false">
      <c r="A1458" s="157" t="s">
        <v>834</v>
      </c>
      <c r="B1458" s="158"/>
      <c r="C1458" s="288" t="n">
        <v>25110</v>
      </c>
      <c r="D1458" s="283" t="n">
        <v>187436</v>
      </c>
    </row>
    <row r="1459" customFormat="false" ht="12.75" hidden="false" customHeight="false" outlineLevel="0" collapsed="false">
      <c r="A1459" s="157" t="s">
        <v>835</v>
      </c>
      <c r="B1459" s="158"/>
      <c r="C1459" s="288" t="n">
        <v>1399</v>
      </c>
      <c r="D1459" s="283" t="n">
        <f aca="false">4679-1013-79</f>
        <v>3587</v>
      </c>
    </row>
    <row r="1460" customFormat="false" ht="13.5" hidden="false" customHeight="false" outlineLevel="0" collapsed="false">
      <c r="A1460" s="104" t="s">
        <v>836</v>
      </c>
      <c r="B1460" s="112"/>
      <c r="C1460" s="37" t="n">
        <f aca="false">C1452+C1455+C1456+C1457-C1458-C1459</f>
        <v>191521</v>
      </c>
      <c r="D1460" s="277" t="n">
        <f aca="false">D1452+D1455+D1456+D1457-D1458-D1459</f>
        <v>153632</v>
      </c>
    </row>
    <row r="1461" customFormat="false" ht="13.5" hidden="false" customHeight="false" outlineLevel="0" collapsed="false">
      <c r="A1461" s="113"/>
      <c r="B1461" s="154"/>
      <c r="C1461" s="236"/>
      <c r="D1461" s="236"/>
    </row>
    <row r="1462" s="28" customFormat="true" ht="17.25" hidden="false" customHeight="false" outlineLevel="0" collapsed="false">
      <c r="A1462" s="153" t="s">
        <v>837</v>
      </c>
      <c r="B1462" s="216"/>
      <c r="C1462" s="169"/>
      <c r="D1462" s="218"/>
      <c r="G1462" s="3"/>
      <c r="H1462" s="3"/>
      <c r="I1462" s="3"/>
      <c r="J1462" s="3"/>
    </row>
    <row r="1463" customFormat="false" ht="26.25" hidden="false" customHeight="false" outlineLevel="0" collapsed="false">
      <c r="A1463" s="108" t="s">
        <v>838</v>
      </c>
      <c r="B1463" s="109"/>
      <c r="C1463" s="155" t="s">
        <v>796</v>
      </c>
      <c r="D1463" s="76" t="s">
        <v>797</v>
      </c>
    </row>
    <row r="1464" customFormat="false" ht="12.75" hidden="false" customHeight="false" outlineLevel="0" collapsed="false">
      <c r="A1464" s="96" t="s">
        <v>839</v>
      </c>
      <c r="B1464" s="97"/>
      <c r="C1464" s="229" t="n">
        <v>0</v>
      </c>
      <c r="D1464" s="230" t="n">
        <v>0</v>
      </c>
    </row>
    <row r="1465" customFormat="false" ht="24" hidden="false" customHeight="false" outlineLevel="0" collapsed="false">
      <c r="A1465" s="96" t="s">
        <v>840</v>
      </c>
      <c r="B1465" s="97"/>
      <c r="C1465" s="229" t="n">
        <v>731</v>
      </c>
      <c r="D1465" s="230" t="n">
        <v>1173</v>
      </c>
    </row>
    <row r="1466" customFormat="false" ht="12.75" hidden="false" customHeight="false" outlineLevel="0" collapsed="false">
      <c r="A1466" s="96" t="s">
        <v>841</v>
      </c>
      <c r="B1466" s="97"/>
      <c r="C1466" s="229" t="n">
        <v>185</v>
      </c>
      <c r="D1466" s="230" t="n">
        <v>247</v>
      </c>
      <c r="G1466" s="28"/>
      <c r="H1466" s="28"/>
      <c r="I1466" s="28"/>
      <c r="J1466" s="28"/>
    </row>
    <row r="1467" customFormat="false" ht="12.75" hidden="false" customHeight="false" outlineLevel="0" collapsed="false">
      <c r="A1467" s="96" t="s">
        <v>842</v>
      </c>
      <c r="B1467" s="97"/>
      <c r="C1467" s="229" t="n">
        <v>197</v>
      </c>
      <c r="D1467" s="230" t="n">
        <v>37</v>
      </c>
    </row>
    <row r="1468" customFormat="false" ht="12.75" hidden="false" customHeight="false" outlineLevel="0" collapsed="false">
      <c r="A1468" s="96" t="s">
        <v>843</v>
      </c>
      <c r="B1468" s="97"/>
      <c r="C1468" s="229" t="n">
        <v>0</v>
      </c>
      <c r="D1468" s="230" t="n">
        <v>0</v>
      </c>
    </row>
    <row r="1469" customFormat="false" ht="12.75" hidden="false" customHeight="false" outlineLevel="0" collapsed="false">
      <c r="A1469" s="96" t="s">
        <v>844</v>
      </c>
      <c r="B1469" s="97"/>
      <c r="C1469" s="229" t="n">
        <v>4449</v>
      </c>
      <c r="D1469" s="230" t="n">
        <v>6925</v>
      </c>
    </row>
    <row r="1470" customFormat="false" ht="12.75" hidden="false" customHeight="false" outlineLevel="0" collapsed="false">
      <c r="A1470" s="96" t="s">
        <v>845</v>
      </c>
      <c r="B1470" s="97"/>
      <c r="C1470" s="229" t="n">
        <f aca="false">SUM(C1471:C1476)</f>
        <v>5791</v>
      </c>
      <c r="D1470" s="230" t="n">
        <f aca="false">SUM(D1471:D1476)</f>
        <v>3422</v>
      </c>
    </row>
    <row r="1471" customFormat="false" ht="12.75" hidden="false" customHeight="false" outlineLevel="0" collapsed="false">
      <c r="A1471" s="96" t="s">
        <v>846</v>
      </c>
      <c r="B1471" s="97"/>
      <c r="C1471" s="229" t="n">
        <v>2549</v>
      </c>
      <c r="D1471" s="230" t="n">
        <f aca="false">339+321</f>
        <v>660</v>
      </c>
    </row>
    <row r="1472" customFormat="false" ht="12.75" hidden="false" customHeight="false" outlineLevel="0" collapsed="false">
      <c r="A1472" s="96" t="s">
        <v>847</v>
      </c>
      <c r="B1472" s="97"/>
      <c r="C1472" s="229" t="n">
        <v>108</v>
      </c>
      <c r="D1472" s="230" t="n">
        <v>53</v>
      </c>
    </row>
    <row r="1473" customFormat="false" ht="12.75" hidden="false" customHeight="false" outlineLevel="0" collapsed="false">
      <c r="A1473" s="96" t="s">
        <v>848</v>
      </c>
      <c r="B1473" s="97"/>
      <c r="C1473" s="229" t="n">
        <v>98</v>
      </c>
      <c r="D1473" s="230" t="n">
        <f aca="false">197+159</f>
        <v>356</v>
      </c>
    </row>
    <row r="1474" customFormat="false" ht="12.75" hidden="false" customHeight="false" outlineLevel="0" collapsed="false">
      <c r="A1474" s="96" t="s">
        <v>849</v>
      </c>
      <c r="B1474" s="97"/>
      <c r="C1474" s="229" t="n">
        <v>61</v>
      </c>
      <c r="D1474" s="230" t="n">
        <f aca="false">15+28+207</f>
        <v>250</v>
      </c>
    </row>
    <row r="1475" customFormat="false" ht="12.75" hidden="false" customHeight="false" outlineLevel="0" collapsed="false">
      <c r="A1475" s="96" t="s">
        <v>850</v>
      </c>
      <c r="B1475" s="97"/>
      <c r="C1475" s="229" t="n">
        <v>0</v>
      </c>
      <c r="D1475" s="230" t="n">
        <v>0</v>
      </c>
    </row>
    <row r="1476" customFormat="false" ht="12.75" hidden="false" customHeight="false" outlineLevel="0" collapsed="false">
      <c r="A1476" s="96" t="s">
        <v>851</v>
      </c>
      <c r="B1476" s="97"/>
      <c r="C1476" s="229" t="n">
        <v>2975</v>
      </c>
      <c r="D1476" s="230" t="n">
        <f aca="false">518+147+40+2+6+11+1379</f>
        <v>2103</v>
      </c>
    </row>
    <row r="1477" customFormat="false" ht="13.5" hidden="false" customHeight="false" outlineLevel="0" collapsed="false">
      <c r="A1477" s="104" t="s">
        <v>852</v>
      </c>
      <c r="B1477" s="112"/>
      <c r="C1477" s="37" t="n">
        <f aca="false">SUM(C1464:C1470)</f>
        <v>11353</v>
      </c>
      <c r="D1477" s="38" t="n">
        <f aca="false">SUM(D1464:D1470)</f>
        <v>11804</v>
      </c>
    </row>
    <row r="1478" s="28" customFormat="true" ht="13.5" hidden="false" customHeight="false" outlineLevel="0" collapsed="false">
      <c r="A1478" s="113"/>
      <c r="B1478" s="154"/>
      <c r="C1478" s="236"/>
      <c r="D1478" s="236"/>
      <c r="G1478" s="3"/>
      <c r="H1478" s="3"/>
      <c r="I1478" s="3"/>
      <c r="J1478" s="3"/>
    </row>
    <row r="1479" s="28" customFormat="true" ht="17.25" hidden="false" customHeight="false" outlineLevel="0" collapsed="false">
      <c r="A1479" s="153" t="s">
        <v>853</v>
      </c>
      <c r="B1479" s="216"/>
      <c r="C1479" s="169"/>
      <c r="D1479" s="218"/>
      <c r="G1479" s="3"/>
      <c r="H1479" s="3"/>
      <c r="I1479" s="3"/>
      <c r="J1479" s="3"/>
    </row>
    <row r="1480" customFormat="false" ht="26.25" hidden="false" customHeight="false" outlineLevel="0" collapsed="false">
      <c r="A1480" s="108" t="s">
        <v>854</v>
      </c>
      <c r="B1480" s="109"/>
      <c r="C1480" s="155" t="s">
        <v>796</v>
      </c>
      <c r="D1480" s="76" t="s">
        <v>797</v>
      </c>
    </row>
    <row r="1481" customFormat="false" ht="12.75" hidden="false" customHeight="false" outlineLevel="0" collapsed="false">
      <c r="A1481" s="96" t="s">
        <v>839</v>
      </c>
      <c r="B1481" s="97"/>
      <c r="C1481" s="229" t="n">
        <v>0</v>
      </c>
      <c r="D1481" s="230" t="n">
        <v>0</v>
      </c>
    </row>
    <row r="1482" customFormat="false" ht="24" hidden="false" customHeight="false" outlineLevel="0" collapsed="false">
      <c r="A1482" s="96" t="s">
        <v>855</v>
      </c>
      <c r="B1482" s="97"/>
      <c r="C1482" s="229" t="n">
        <v>994</v>
      </c>
      <c r="D1482" s="230" t="n">
        <v>979</v>
      </c>
    </row>
    <row r="1483" customFormat="false" ht="12.75" hidden="false" customHeight="false" outlineLevel="0" collapsed="false">
      <c r="A1483" s="96" t="s">
        <v>856</v>
      </c>
      <c r="B1483" s="97"/>
      <c r="C1483" s="229" t="n">
        <v>373</v>
      </c>
      <c r="D1483" s="230" t="n">
        <v>147</v>
      </c>
    </row>
    <row r="1484" customFormat="false" ht="12.75" hidden="false" customHeight="false" outlineLevel="0" collapsed="false">
      <c r="A1484" s="96" t="s">
        <v>857</v>
      </c>
      <c r="B1484" s="97"/>
      <c r="C1484" s="229" t="n">
        <v>315</v>
      </c>
      <c r="D1484" s="230" t="n">
        <v>798</v>
      </c>
    </row>
    <row r="1485" customFormat="false" ht="12.75" hidden="false" customHeight="false" outlineLevel="0" collapsed="false">
      <c r="A1485" s="96" t="s">
        <v>858</v>
      </c>
      <c r="B1485" s="97"/>
      <c r="C1485" s="229" t="n">
        <v>6568</v>
      </c>
      <c r="D1485" s="230" t="n">
        <v>1965</v>
      </c>
    </row>
    <row r="1486" customFormat="false" ht="12.75" hidden="false" customHeight="false" outlineLevel="0" collapsed="false">
      <c r="A1486" s="96" t="s">
        <v>859</v>
      </c>
      <c r="B1486" s="97"/>
      <c r="C1486" s="229" t="n">
        <v>0</v>
      </c>
      <c r="D1486" s="230" t="n">
        <v>0</v>
      </c>
    </row>
    <row r="1487" customFormat="false" ht="12.75" hidden="false" customHeight="false" outlineLevel="0" collapsed="false">
      <c r="A1487" s="96" t="s">
        <v>860</v>
      </c>
      <c r="B1487" s="97"/>
      <c r="C1487" s="229" t="n">
        <v>2020</v>
      </c>
      <c r="D1487" s="230" t="n">
        <v>2477</v>
      </c>
    </row>
    <row r="1488" customFormat="false" ht="12.75" hidden="false" customHeight="false" outlineLevel="0" collapsed="false">
      <c r="A1488" s="96" t="s">
        <v>861</v>
      </c>
      <c r="B1488" s="97"/>
      <c r="C1488" s="229" t="n">
        <v>139</v>
      </c>
      <c r="D1488" s="230" t="n">
        <v>0</v>
      </c>
    </row>
    <row r="1489" customFormat="false" ht="12.75" hidden="false" customHeight="false" outlineLevel="0" collapsed="false">
      <c r="A1489" s="96" t="s">
        <v>862</v>
      </c>
      <c r="B1489" s="97"/>
      <c r="C1489" s="229" t="n">
        <f aca="false">SUM(C1490:C1506)</f>
        <v>27618</v>
      </c>
      <c r="D1489" s="230" t="n">
        <f aca="false">SUM(D1490:D1506)</f>
        <v>34221</v>
      </c>
    </row>
    <row r="1490" customFormat="false" ht="12.75" hidden="false" customHeight="false" outlineLevel="0" collapsed="false">
      <c r="A1490" s="96" t="s">
        <v>863</v>
      </c>
      <c r="B1490" s="97"/>
      <c r="C1490" s="229" t="n">
        <v>3361</v>
      </c>
      <c r="D1490" s="230" t="n">
        <v>1050</v>
      </c>
    </row>
    <row r="1491" customFormat="false" ht="12.75" hidden="false" customHeight="false" outlineLevel="0" collapsed="false">
      <c r="A1491" s="96" t="s">
        <v>864</v>
      </c>
      <c r="B1491" s="97"/>
      <c r="C1491" s="229" t="n">
        <v>8327</v>
      </c>
      <c r="D1491" s="230" t="n">
        <f aca="false">8785+19</f>
        <v>8804</v>
      </c>
    </row>
    <row r="1492" customFormat="false" ht="12.75" hidden="false" customHeight="false" outlineLevel="0" collapsed="false">
      <c r="A1492" s="96" t="s">
        <v>865</v>
      </c>
      <c r="B1492" s="97"/>
      <c r="C1492" s="229" t="n">
        <v>5795</v>
      </c>
      <c r="D1492" s="230" t="n">
        <v>6473</v>
      </c>
    </row>
    <row r="1493" customFormat="false" ht="12.75" hidden="false" customHeight="false" outlineLevel="0" collapsed="false">
      <c r="A1493" s="96" t="s">
        <v>866</v>
      </c>
      <c r="B1493" s="97"/>
      <c r="C1493" s="229" t="n">
        <v>3603</v>
      </c>
      <c r="D1493" s="230" t="n">
        <f aca="false">4822+57</f>
        <v>4879</v>
      </c>
    </row>
    <row r="1494" customFormat="false" ht="12.75" hidden="false" customHeight="false" outlineLevel="0" collapsed="false">
      <c r="A1494" s="96" t="s">
        <v>867</v>
      </c>
      <c r="B1494" s="97"/>
      <c r="C1494" s="229" t="n">
        <v>1381</v>
      </c>
      <c r="D1494" s="230" t="n">
        <f aca="false">91+2142+11</f>
        <v>2244</v>
      </c>
    </row>
    <row r="1495" customFormat="false" ht="12.75" hidden="false" customHeight="false" outlineLevel="0" collapsed="false">
      <c r="A1495" s="96" t="s">
        <v>868</v>
      </c>
      <c r="B1495" s="97"/>
      <c r="C1495" s="229" t="n">
        <v>952</v>
      </c>
      <c r="D1495" s="230" t="n">
        <v>561</v>
      </c>
    </row>
    <row r="1496" customFormat="false" ht="12.75" hidden="false" customHeight="false" outlineLevel="0" collapsed="false">
      <c r="A1496" s="96" t="s">
        <v>869</v>
      </c>
      <c r="B1496" s="97"/>
      <c r="C1496" s="229" t="n">
        <v>392</v>
      </c>
      <c r="D1496" s="230" t="n">
        <f aca="false">145+514</f>
        <v>659</v>
      </c>
      <c r="G1496" s="28"/>
      <c r="H1496" s="28"/>
      <c r="I1496" s="28"/>
      <c r="J1496" s="28"/>
    </row>
    <row r="1497" customFormat="false" ht="12.75" hidden="false" customHeight="false" outlineLevel="0" collapsed="false">
      <c r="A1497" s="96" t="s">
        <v>870</v>
      </c>
      <c r="B1497" s="97"/>
      <c r="C1497" s="229" t="n">
        <v>406</v>
      </c>
      <c r="D1497" s="230" t="n">
        <f aca="false">444+332</f>
        <v>776</v>
      </c>
    </row>
    <row r="1498" customFormat="false" ht="12.75" hidden="false" customHeight="false" outlineLevel="0" collapsed="false">
      <c r="A1498" s="96" t="s">
        <v>871</v>
      </c>
      <c r="B1498" s="97"/>
      <c r="C1498" s="229" t="n">
        <v>411</v>
      </c>
      <c r="D1498" s="230" t="n">
        <f aca="false">694+46</f>
        <v>740</v>
      </c>
    </row>
    <row r="1499" customFormat="false" ht="12.75" hidden="false" customHeight="false" outlineLevel="0" collapsed="false">
      <c r="A1499" s="96" t="s">
        <v>872</v>
      </c>
      <c r="B1499" s="97"/>
      <c r="C1499" s="229" t="n">
        <v>267</v>
      </c>
      <c r="D1499" s="230" t="n">
        <f aca="false">3093+4</f>
        <v>3097</v>
      </c>
    </row>
    <row r="1500" customFormat="false" ht="12.75" hidden="false" customHeight="false" outlineLevel="0" collapsed="false">
      <c r="A1500" s="96" t="s">
        <v>873</v>
      </c>
      <c r="B1500" s="97"/>
      <c r="C1500" s="229" t="n">
        <v>873</v>
      </c>
      <c r="D1500" s="230" t="n">
        <f aca="false">21+1140+18</f>
        <v>1179</v>
      </c>
    </row>
    <row r="1501" customFormat="false" ht="12.75" hidden="false" customHeight="false" outlineLevel="0" collapsed="false">
      <c r="A1501" s="96" t="s">
        <v>874</v>
      </c>
      <c r="B1501" s="97"/>
      <c r="C1501" s="229" t="n">
        <v>513</v>
      </c>
      <c r="D1501" s="230" t="n">
        <v>328</v>
      </c>
    </row>
    <row r="1502" customFormat="false" ht="12.75" hidden="false" customHeight="false" outlineLevel="0" collapsed="false">
      <c r="A1502" s="96" t="s">
        <v>875</v>
      </c>
      <c r="B1502" s="97"/>
      <c r="C1502" s="229" t="n">
        <v>143</v>
      </c>
      <c r="D1502" s="230" t="n">
        <v>125</v>
      </c>
    </row>
    <row r="1503" customFormat="false" ht="12.75" hidden="false" customHeight="false" outlineLevel="0" collapsed="false">
      <c r="A1503" s="96" t="s">
        <v>876</v>
      </c>
      <c r="B1503" s="97"/>
      <c r="C1503" s="229" t="n">
        <v>142</v>
      </c>
      <c r="D1503" s="230" t="n">
        <f aca="false">479+308</f>
        <v>787</v>
      </c>
    </row>
    <row r="1504" customFormat="false" ht="12.75" hidden="false" customHeight="false" outlineLevel="0" collapsed="false">
      <c r="A1504" s="96" t="s">
        <v>877</v>
      </c>
      <c r="B1504" s="97"/>
      <c r="C1504" s="229" t="n">
        <v>224</v>
      </c>
      <c r="D1504" s="230" t="n">
        <v>93</v>
      </c>
    </row>
    <row r="1505" customFormat="false" ht="12.75" hidden="false" customHeight="false" outlineLevel="0" collapsed="false">
      <c r="A1505" s="96" t="s">
        <v>878</v>
      </c>
      <c r="B1505" s="97"/>
      <c r="C1505" s="229" t="n">
        <v>304</v>
      </c>
      <c r="D1505" s="230" t="n">
        <v>1540</v>
      </c>
    </row>
    <row r="1506" customFormat="false" ht="12.75" hidden="false" customHeight="false" outlineLevel="0" collapsed="false">
      <c r="A1506" s="96" t="s">
        <v>851</v>
      </c>
      <c r="B1506" s="97"/>
      <c r="C1506" s="229" t="n">
        <v>524</v>
      </c>
      <c r="D1506" s="230" t="n">
        <f aca="false">13+198+579+19+3+24+5+47-2</f>
        <v>886</v>
      </c>
    </row>
    <row r="1507" customFormat="false" ht="13.5" hidden="false" customHeight="false" outlineLevel="0" collapsed="false">
      <c r="A1507" s="104" t="s">
        <v>879</v>
      </c>
      <c r="B1507" s="112"/>
      <c r="C1507" s="37" t="n">
        <f aca="false">SUM(C1481:C1489)</f>
        <v>38027</v>
      </c>
      <c r="D1507" s="38" t="n">
        <f aca="false">SUM(D1481:D1489)</f>
        <v>40587</v>
      </c>
    </row>
    <row r="1508" customFormat="false" ht="13.5" hidden="false" customHeight="false" outlineLevel="0" collapsed="false">
      <c r="A1508" s="113"/>
      <c r="B1508" s="154"/>
      <c r="C1508" s="236"/>
      <c r="D1508" s="236"/>
      <c r="G1508" s="28"/>
      <c r="H1508" s="28"/>
      <c r="I1508" s="28"/>
      <c r="J1508" s="28"/>
    </row>
    <row r="1509" s="28" customFormat="true" ht="17.25" hidden="false" customHeight="false" outlineLevel="0" collapsed="false">
      <c r="A1509" s="289" t="s">
        <v>880</v>
      </c>
      <c r="B1509" s="216"/>
      <c r="C1509" s="169"/>
      <c r="D1509" s="218"/>
      <c r="G1509" s="3"/>
      <c r="H1509" s="3"/>
      <c r="I1509" s="3"/>
      <c r="J1509" s="3"/>
    </row>
    <row r="1510" customFormat="false" ht="26.25" hidden="false" customHeight="false" outlineLevel="0" collapsed="false">
      <c r="A1510" s="108" t="s">
        <v>881</v>
      </c>
      <c r="B1510" s="109"/>
      <c r="C1510" s="155" t="s">
        <v>796</v>
      </c>
      <c r="D1510" s="76" t="s">
        <v>797</v>
      </c>
    </row>
    <row r="1511" customFormat="false" ht="12.75" hidden="false" customHeight="false" outlineLevel="0" collapsed="false">
      <c r="A1511" s="96" t="s">
        <v>882</v>
      </c>
      <c r="B1511" s="97"/>
      <c r="C1511" s="229" t="n">
        <v>149701</v>
      </c>
      <c r="D1511" s="230" t="n">
        <v>213615</v>
      </c>
    </row>
    <row r="1512" customFormat="false" ht="12.75" hidden="false" customHeight="false" outlineLevel="0" collapsed="false">
      <c r="A1512" s="290" t="s">
        <v>883</v>
      </c>
      <c r="B1512" s="97"/>
      <c r="C1512" s="229" t="n">
        <v>36156</v>
      </c>
      <c r="D1512" s="230" t="n">
        <v>35582</v>
      </c>
    </row>
    <row r="1513" customFormat="false" ht="12.75" hidden="false" customHeight="false" outlineLevel="0" collapsed="false">
      <c r="A1513" s="96" t="s">
        <v>884</v>
      </c>
      <c r="B1513" s="97"/>
      <c r="C1513" s="229" t="n">
        <v>2477</v>
      </c>
      <c r="D1513" s="230" t="n">
        <v>2582</v>
      </c>
    </row>
    <row r="1514" customFormat="false" ht="12.75" hidden="false" customHeight="false" outlineLevel="0" collapsed="false">
      <c r="A1514" s="96" t="s">
        <v>885</v>
      </c>
      <c r="B1514" s="97"/>
      <c r="C1514" s="229" t="n">
        <f aca="false">C1515+C1516+C1517+C1518</f>
        <v>132784</v>
      </c>
      <c r="D1514" s="230" t="n">
        <f aca="false">D1515+D1516+D1517+D1518</f>
        <v>224907</v>
      </c>
    </row>
    <row r="1515" customFormat="false" ht="12.75" hidden="false" customHeight="false" outlineLevel="0" collapsed="false">
      <c r="A1515" s="96" t="s">
        <v>886</v>
      </c>
      <c r="B1515" s="97"/>
      <c r="C1515" s="229" t="n">
        <v>23993</v>
      </c>
      <c r="D1515" s="230" t="n">
        <v>41799</v>
      </c>
    </row>
    <row r="1516" customFormat="false" ht="12.75" hidden="false" customHeight="false" outlineLevel="0" collapsed="false">
      <c r="A1516" s="96" t="s">
        <v>887</v>
      </c>
      <c r="B1516" s="97"/>
      <c r="C1516" s="229" t="n">
        <v>9280</v>
      </c>
      <c r="D1516" s="230" t="n">
        <v>19838</v>
      </c>
    </row>
    <row r="1517" customFormat="false" ht="12.75" hidden="false" customHeight="false" outlineLevel="0" collapsed="false">
      <c r="A1517" s="96" t="s">
        <v>888</v>
      </c>
      <c r="B1517" s="97"/>
      <c r="C1517" s="229" t="n">
        <v>4289</v>
      </c>
      <c r="D1517" s="230" t="n">
        <f aca="false">23372-10060</f>
        <v>13312</v>
      </c>
    </row>
    <row r="1518" customFormat="false" ht="12.75" hidden="false" customHeight="false" outlineLevel="0" collapsed="false">
      <c r="A1518" s="96" t="s">
        <v>889</v>
      </c>
      <c r="B1518" s="97"/>
      <c r="C1518" s="229" t="n">
        <v>95222</v>
      </c>
      <c r="D1518" s="230" t="n">
        <v>149958</v>
      </c>
    </row>
    <row r="1519" customFormat="false" ht="13.5" hidden="false" customHeight="false" outlineLevel="0" collapsed="false">
      <c r="A1519" s="104" t="s">
        <v>890</v>
      </c>
      <c r="B1519" s="112"/>
      <c r="C1519" s="37" t="n">
        <f aca="false">C1511+C1512+C1513+C1514</f>
        <v>321118</v>
      </c>
      <c r="D1519" s="277" t="n">
        <f aca="false">D1511+D1512+D1513+D1514</f>
        <v>476686</v>
      </c>
    </row>
    <row r="1520" customFormat="false" ht="13.5" hidden="false" customHeight="false" outlineLevel="0" collapsed="false">
      <c r="A1520" s="113"/>
      <c r="B1520" s="154"/>
      <c r="C1520" s="236"/>
      <c r="D1520" s="236"/>
    </row>
    <row r="1521" s="28" customFormat="true" ht="17.25" hidden="false" customHeight="false" outlineLevel="0" collapsed="false">
      <c r="A1521" s="153" t="s">
        <v>891</v>
      </c>
      <c r="B1521" s="216"/>
      <c r="C1521" s="169"/>
      <c r="D1521" s="218"/>
      <c r="G1521" s="3"/>
      <c r="H1521" s="3"/>
      <c r="I1521" s="3"/>
      <c r="J1521" s="3"/>
    </row>
    <row r="1522" customFormat="false" ht="26.25" hidden="false" customHeight="false" outlineLevel="0" collapsed="false">
      <c r="A1522" s="108" t="s">
        <v>892</v>
      </c>
      <c r="B1522" s="109"/>
      <c r="C1522" s="155" t="s">
        <v>796</v>
      </c>
      <c r="D1522" s="76" t="s">
        <v>797</v>
      </c>
    </row>
    <row r="1523" customFormat="false" ht="12.75" hidden="false" customHeight="false" outlineLevel="0" collapsed="false">
      <c r="A1523" s="96" t="s">
        <v>893</v>
      </c>
      <c r="B1523" s="97"/>
      <c r="C1523" s="229"/>
      <c r="D1523" s="230"/>
    </row>
    <row r="1524" customFormat="false" ht="12.75" hidden="false" customHeight="false" outlineLevel="0" collapsed="false">
      <c r="A1524" s="96" t="s">
        <v>894</v>
      </c>
      <c r="B1524" s="97"/>
      <c r="C1524" s="229" t="n">
        <v>57761</v>
      </c>
      <c r="D1524" s="230" t="n">
        <v>288223</v>
      </c>
    </row>
    <row r="1525" customFormat="false" ht="12.75" hidden="false" customHeight="false" outlineLevel="0" collapsed="false">
      <c r="A1525" s="96" t="s">
        <v>895</v>
      </c>
      <c r="B1525" s="97"/>
      <c r="C1525" s="229" t="n">
        <v>5238</v>
      </c>
      <c r="D1525" s="230" t="n">
        <v>871</v>
      </c>
    </row>
    <row r="1526" customFormat="false" ht="12.75" hidden="false" customHeight="false" outlineLevel="0" collapsed="false">
      <c r="A1526" s="96" t="s">
        <v>748</v>
      </c>
      <c r="B1526" s="97"/>
      <c r="C1526" s="229" t="n">
        <v>1097</v>
      </c>
      <c r="D1526" s="230" t="n">
        <v>10111</v>
      </c>
      <c r="G1526" s="28"/>
      <c r="H1526" s="28"/>
      <c r="I1526" s="28"/>
      <c r="J1526" s="28"/>
    </row>
    <row r="1527" customFormat="false" ht="12.75" hidden="false" customHeight="false" outlineLevel="0" collapsed="false">
      <c r="A1527" s="96" t="s">
        <v>896</v>
      </c>
      <c r="B1527" s="97"/>
      <c r="C1527" s="229" t="n">
        <v>69100</v>
      </c>
      <c r="D1527" s="230" t="n">
        <v>86460</v>
      </c>
    </row>
    <row r="1528" customFormat="false" ht="12.75" hidden="false" customHeight="false" outlineLevel="0" collapsed="false">
      <c r="A1528" s="96" t="s">
        <v>735</v>
      </c>
      <c r="B1528" s="97"/>
      <c r="C1528" s="229" t="n">
        <v>56129</v>
      </c>
      <c r="D1528" s="230" t="n">
        <v>0</v>
      </c>
    </row>
    <row r="1529" customFormat="false" ht="12.75" hidden="false" customHeight="false" outlineLevel="0" collapsed="false">
      <c r="A1529" s="96" t="s">
        <v>897</v>
      </c>
      <c r="B1529" s="158"/>
      <c r="C1529" s="282" t="n">
        <v>1297</v>
      </c>
      <c r="D1529" s="283" t="n">
        <v>0</v>
      </c>
    </row>
    <row r="1530" customFormat="false" ht="12.75" hidden="false" customHeight="false" outlineLevel="0" collapsed="false">
      <c r="A1530" s="96" t="s">
        <v>898</v>
      </c>
      <c r="B1530" s="158"/>
      <c r="C1530" s="229" t="n">
        <v>1049</v>
      </c>
      <c r="D1530" s="230" t="n">
        <v>9863</v>
      </c>
    </row>
    <row r="1531" customFormat="false" ht="12.75" hidden="false" customHeight="false" outlineLevel="0" collapsed="false">
      <c r="A1531" s="96" t="s">
        <v>899</v>
      </c>
      <c r="B1531" s="97"/>
      <c r="C1531" s="229" t="n">
        <v>491</v>
      </c>
      <c r="D1531" s="230" t="n">
        <v>164</v>
      </c>
    </row>
    <row r="1532" customFormat="false" ht="12.75" hidden="false" customHeight="false" outlineLevel="0" collapsed="false">
      <c r="A1532" s="96" t="s">
        <v>900</v>
      </c>
      <c r="B1532" s="158"/>
      <c r="C1532" s="282" t="n">
        <v>0</v>
      </c>
      <c r="D1532" s="283" t="n">
        <v>2565</v>
      </c>
    </row>
    <row r="1533" customFormat="false" ht="12.75" hidden="false" customHeight="false" outlineLevel="0" collapsed="false">
      <c r="A1533" s="96" t="s">
        <v>425</v>
      </c>
      <c r="B1533" s="158"/>
      <c r="C1533" s="282" t="n">
        <v>693</v>
      </c>
      <c r="D1533" s="283" t="n">
        <f aca="false">23125-2565</f>
        <v>20560</v>
      </c>
    </row>
    <row r="1534" customFormat="false" ht="13.5" hidden="false" customHeight="false" outlineLevel="0" collapsed="false">
      <c r="A1534" s="104" t="s">
        <v>901</v>
      </c>
      <c r="B1534" s="112"/>
      <c r="C1534" s="37" t="n">
        <f aca="false">SUM(C1524:C1533)</f>
        <v>192855</v>
      </c>
      <c r="D1534" s="38" t="n">
        <f aca="false">SUM(D1524:D1533)</f>
        <v>418817</v>
      </c>
      <c r="E1534" s="34"/>
    </row>
    <row r="1535" customFormat="false" ht="13.5" hidden="false" customHeight="false" outlineLevel="0" collapsed="false">
      <c r="A1535" s="113"/>
      <c r="B1535" s="154"/>
      <c r="C1535" s="236"/>
      <c r="D1535" s="236"/>
    </row>
    <row r="1536" customFormat="false" ht="17.25" hidden="false" customHeight="false" outlineLevel="0" collapsed="false">
      <c r="A1536" s="153" t="s">
        <v>902</v>
      </c>
      <c r="B1536" s="216"/>
      <c r="C1536" s="169"/>
      <c r="D1536" s="218"/>
    </row>
    <row r="1537" customFormat="false" ht="26.25" hidden="false" customHeight="false" outlineLevel="0" collapsed="false">
      <c r="A1537" s="108" t="s">
        <v>903</v>
      </c>
      <c r="B1537" s="109"/>
      <c r="C1537" s="155" t="s">
        <v>796</v>
      </c>
      <c r="D1537" s="76" t="s">
        <v>797</v>
      </c>
    </row>
    <row r="1538" customFormat="false" ht="12.75" hidden="false" customHeight="false" outlineLevel="0" collapsed="false">
      <c r="A1538" s="96" t="s">
        <v>904</v>
      </c>
      <c r="B1538" s="97"/>
      <c r="C1538" s="229"/>
      <c r="D1538" s="230"/>
    </row>
    <row r="1539" s="28" customFormat="true" ht="12.75" hidden="false" customHeight="false" outlineLevel="0" collapsed="false">
      <c r="A1539" s="96" t="s">
        <v>894</v>
      </c>
      <c r="B1539" s="158"/>
      <c r="C1539" s="282" t="n">
        <v>57728</v>
      </c>
      <c r="D1539" s="283" t="n">
        <v>84756</v>
      </c>
      <c r="G1539" s="3"/>
      <c r="H1539" s="3"/>
      <c r="I1539" s="3"/>
      <c r="J1539" s="3"/>
    </row>
    <row r="1540" customFormat="false" ht="12.75" hidden="false" customHeight="false" outlineLevel="0" collapsed="false">
      <c r="A1540" s="96" t="s">
        <v>895</v>
      </c>
      <c r="B1540" s="158"/>
      <c r="C1540" s="282" t="n">
        <v>665</v>
      </c>
      <c r="D1540" s="283" t="n">
        <v>5444</v>
      </c>
      <c r="G1540" s="28"/>
      <c r="H1540" s="28"/>
      <c r="I1540" s="28"/>
      <c r="J1540" s="28"/>
    </row>
    <row r="1541" customFormat="false" ht="12.75" hidden="false" customHeight="false" outlineLevel="0" collapsed="false">
      <c r="A1541" s="96" t="s">
        <v>748</v>
      </c>
      <c r="B1541" s="158"/>
      <c r="C1541" s="282" t="n">
        <v>682</v>
      </c>
      <c r="D1541" s="283" t="n">
        <v>4265</v>
      </c>
    </row>
    <row r="1542" customFormat="false" ht="12.75" hidden="false" customHeight="false" outlineLevel="0" collapsed="false">
      <c r="A1542" s="96" t="s">
        <v>905</v>
      </c>
      <c r="B1542" s="158"/>
      <c r="C1542" s="282" t="n">
        <v>2539</v>
      </c>
      <c r="D1542" s="283" t="n">
        <v>105776</v>
      </c>
    </row>
    <row r="1543" customFormat="false" ht="12.75" hidden="false" customHeight="false" outlineLevel="0" collapsed="false">
      <c r="A1543" s="96" t="s">
        <v>735</v>
      </c>
      <c r="B1543" s="158"/>
      <c r="C1543" s="282" t="n">
        <v>0</v>
      </c>
      <c r="D1543" s="283" t="n">
        <v>12890</v>
      </c>
    </row>
    <row r="1544" customFormat="false" ht="12.75" hidden="false" customHeight="false" outlineLevel="0" collapsed="false">
      <c r="A1544" s="96" t="s">
        <v>906</v>
      </c>
      <c r="B1544" s="97"/>
      <c r="C1544" s="229" t="n">
        <v>2703</v>
      </c>
      <c r="D1544" s="230" t="n">
        <v>0</v>
      </c>
    </row>
    <row r="1545" customFormat="false" ht="12.75" hidden="false" customHeight="false" outlineLevel="0" collapsed="false">
      <c r="A1545" s="96" t="s">
        <v>907</v>
      </c>
      <c r="B1545" s="97"/>
      <c r="C1545" s="229" t="n">
        <v>1767</v>
      </c>
      <c r="D1545" s="230" t="n">
        <v>1050</v>
      </c>
    </row>
    <row r="1546" customFormat="false" ht="12.75" hidden="false" customHeight="false" outlineLevel="0" collapsed="false">
      <c r="A1546" s="96" t="s">
        <v>899</v>
      </c>
      <c r="B1546" s="97"/>
      <c r="C1546" s="229" t="n">
        <v>57</v>
      </c>
      <c r="D1546" s="230" t="n">
        <v>55</v>
      </c>
      <c r="G1546" s="28"/>
      <c r="H1546" s="28"/>
      <c r="I1546" s="28"/>
      <c r="J1546" s="28"/>
    </row>
    <row r="1547" customFormat="false" ht="12.75" hidden="false" customHeight="false" outlineLevel="0" collapsed="false">
      <c r="A1547" s="96" t="s">
        <v>425</v>
      </c>
      <c r="B1547" s="97"/>
      <c r="C1547" s="229" t="n">
        <v>293</v>
      </c>
      <c r="D1547" s="230" t="n">
        <v>20886</v>
      </c>
    </row>
    <row r="1548" customFormat="false" ht="13.5" hidden="false" customHeight="false" outlineLevel="0" collapsed="false">
      <c r="A1548" s="104" t="s">
        <v>908</v>
      </c>
      <c r="B1548" s="112"/>
      <c r="C1548" s="37" t="n">
        <f aca="false">SUM(C1539:C1547)</f>
        <v>66434</v>
      </c>
      <c r="D1548" s="38" t="n">
        <f aca="false">SUM(D1539:D1547)</f>
        <v>235122</v>
      </c>
      <c r="E1548" s="34"/>
    </row>
    <row r="1549" customFormat="false" ht="13.5" hidden="false" customHeight="false" outlineLevel="0" collapsed="false">
      <c r="A1549" s="113"/>
      <c r="B1549" s="154"/>
      <c r="C1549" s="236"/>
      <c r="D1549" s="236"/>
    </row>
    <row r="1550" customFormat="false" ht="17.25" hidden="false" customHeight="false" outlineLevel="0" collapsed="false">
      <c r="A1550" s="153" t="s">
        <v>909</v>
      </c>
      <c r="B1550" s="216"/>
      <c r="C1550" s="169"/>
      <c r="D1550" s="218"/>
    </row>
    <row r="1551" customFormat="false" ht="26.25" hidden="false" customHeight="false" outlineLevel="0" collapsed="false">
      <c r="A1551" s="108" t="s">
        <v>910</v>
      </c>
      <c r="B1551" s="109"/>
      <c r="C1551" s="155" t="s">
        <v>796</v>
      </c>
      <c r="D1551" s="76" t="s">
        <v>797</v>
      </c>
    </row>
    <row r="1552" customFormat="false" ht="12.75" hidden="false" customHeight="false" outlineLevel="0" collapsed="false">
      <c r="A1552" s="96" t="s">
        <v>911</v>
      </c>
      <c r="B1552" s="158"/>
      <c r="C1552" s="282" t="n">
        <v>19</v>
      </c>
      <c r="D1552" s="283" t="n">
        <v>88</v>
      </c>
      <c r="G1552" s="28"/>
      <c r="H1552" s="28"/>
      <c r="I1552" s="28"/>
      <c r="J1552" s="28"/>
    </row>
    <row r="1553" s="28" customFormat="true" ht="12.75" hidden="false" customHeight="false" outlineLevel="0" collapsed="false">
      <c r="A1553" s="96" t="s">
        <v>912</v>
      </c>
      <c r="B1553" s="97"/>
      <c r="C1553" s="229" t="n">
        <v>0</v>
      </c>
      <c r="D1553" s="230" t="n">
        <v>14</v>
      </c>
      <c r="G1553" s="3"/>
      <c r="H1553" s="3"/>
      <c r="I1553" s="3"/>
      <c r="J1553" s="3"/>
    </row>
    <row r="1554" customFormat="false" ht="13.5" hidden="false" customHeight="false" outlineLevel="0" collapsed="false">
      <c r="A1554" s="104" t="s">
        <v>913</v>
      </c>
      <c r="B1554" s="112"/>
      <c r="C1554" s="37" t="n">
        <f aca="false">C1552+C1553</f>
        <v>19</v>
      </c>
      <c r="D1554" s="38" t="n">
        <f aca="false">D1552+D1553</f>
        <v>102</v>
      </c>
    </row>
    <row r="1555" customFormat="false" ht="13.5" hidden="false" customHeight="false" outlineLevel="0" collapsed="false">
      <c r="A1555" s="113"/>
      <c r="B1555" s="154"/>
      <c r="C1555" s="236"/>
      <c r="D1555" s="236"/>
    </row>
    <row r="1556" customFormat="false" ht="17.25" hidden="false" customHeight="false" outlineLevel="0" collapsed="false">
      <c r="A1556" s="153" t="s">
        <v>914</v>
      </c>
      <c r="B1556" s="216"/>
      <c r="C1556" s="169"/>
      <c r="D1556" s="218"/>
    </row>
    <row r="1557" customFormat="false" ht="26.25" hidden="false" customHeight="false" outlineLevel="0" collapsed="false">
      <c r="A1557" s="108" t="s">
        <v>915</v>
      </c>
      <c r="B1557" s="109"/>
      <c r="C1557" s="155" t="s">
        <v>796</v>
      </c>
      <c r="D1557" s="76" t="s">
        <v>797</v>
      </c>
    </row>
    <row r="1558" customFormat="false" ht="12.75" hidden="false" customHeight="false" outlineLevel="0" collapsed="false">
      <c r="A1558" s="96" t="s">
        <v>911</v>
      </c>
      <c r="B1558" s="97"/>
      <c r="C1558" s="229" t="n">
        <v>11</v>
      </c>
      <c r="D1558" s="230" t="n">
        <v>87</v>
      </c>
    </row>
    <row r="1559" s="28" customFormat="true" ht="12.75" hidden="false" customHeight="false" outlineLevel="0" collapsed="false">
      <c r="A1559" s="96" t="s">
        <v>912</v>
      </c>
      <c r="B1559" s="97"/>
      <c r="C1559" s="229" t="n">
        <v>0</v>
      </c>
      <c r="D1559" s="230" t="n">
        <v>132</v>
      </c>
      <c r="G1559" s="3"/>
      <c r="H1559" s="3"/>
      <c r="I1559" s="3"/>
      <c r="J1559" s="3"/>
    </row>
    <row r="1560" customFormat="false" ht="13.5" hidden="false" customHeight="false" outlineLevel="0" collapsed="false">
      <c r="A1560" s="104" t="s">
        <v>916</v>
      </c>
      <c r="B1560" s="112"/>
      <c r="C1560" s="37" t="n">
        <f aca="false">C1558+C1559</f>
        <v>11</v>
      </c>
      <c r="D1560" s="37" t="n">
        <f aca="false">D1558+D1559</f>
        <v>219</v>
      </c>
    </row>
    <row r="1561" customFormat="false" ht="13.5" hidden="false" customHeight="false" outlineLevel="0" collapsed="false">
      <c r="A1561" s="113"/>
      <c r="B1561" s="154"/>
      <c r="C1561" s="236"/>
      <c r="D1561" s="236"/>
    </row>
    <row r="1562" customFormat="false" ht="17.25" hidden="false" customHeight="false" outlineLevel="0" collapsed="false">
      <c r="A1562" s="153" t="s">
        <v>917</v>
      </c>
      <c r="B1562" s="216"/>
      <c r="C1562" s="169"/>
      <c r="D1562" s="218"/>
    </row>
    <row r="1563" customFormat="false" ht="26.25" hidden="false" customHeight="false" outlineLevel="0" collapsed="false">
      <c r="A1563" s="108" t="s">
        <v>918</v>
      </c>
      <c r="B1563" s="109"/>
      <c r="C1563" s="155" t="s">
        <v>796</v>
      </c>
      <c r="D1563" s="76" t="s">
        <v>797</v>
      </c>
    </row>
    <row r="1564" customFormat="false" ht="12.75" hidden="false" customHeight="false" outlineLevel="0" collapsed="false">
      <c r="A1564" s="96" t="s">
        <v>919</v>
      </c>
      <c r="B1564" s="97"/>
      <c r="C1564" s="229" t="n">
        <v>264876</v>
      </c>
      <c r="D1564" s="230" t="n">
        <v>119368</v>
      </c>
    </row>
    <row r="1565" s="28" customFormat="true" ht="24" hidden="false" customHeight="false" outlineLevel="0" collapsed="false">
      <c r="A1565" s="96" t="s">
        <v>920</v>
      </c>
      <c r="B1565" s="97"/>
      <c r="C1565" s="229" t="n">
        <v>70855</v>
      </c>
      <c r="D1565" s="230" t="n">
        <v>84815</v>
      </c>
      <c r="G1565" s="3"/>
      <c r="H1565" s="3"/>
      <c r="I1565" s="3"/>
      <c r="J1565" s="3"/>
    </row>
    <row r="1566" customFormat="false" ht="24" hidden="false" customHeight="false" outlineLevel="0" collapsed="false">
      <c r="A1566" s="96" t="s">
        <v>921</v>
      </c>
      <c r="B1566" s="97"/>
      <c r="C1566" s="229" t="n">
        <v>-87116</v>
      </c>
      <c r="D1566" s="230" t="n">
        <v>-448729</v>
      </c>
    </row>
    <row r="1567" customFormat="false" ht="24" hidden="false" customHeight="false" outlineLevel="0" collapsed="false">
      <c r="A1567" s="96" t="s">
        <v>922</v>
      </c>
      <c r="B1567" s="97"/>
      <c r="C1567" s="229" t="n">
        <v>-33675</v>
      </c>
      <c r="D1567" s="230" t="n">
        <v>0</v>
      </c>
    </row>
    <row r="1568" customFormat="false" ht="12.75" hidden="false" customHeight="false" outlineLevel="0" collapsed="false">
      <c r="A1568" s="96" t="s">
        <v>923</v>
      </c>
      <c r="B1568" s="97"/>
      <c r="C1568" s="229" t="n">
        <v>-161</v>
      </c>
      <c r="D1568" s="230" t="n">
        <v>0</v>
      </c>
    </row>
    <row r="1569" customFormat="false" ht="12.75" hidden="false" customHeight="false" outlineLevel="0" collapsed="false">
      <c r="A1569" s="96" t="s">
        <v>924</v>
      </c>
      <c r="B1569" s="97"/>
      <c r="C1569" s="229" t="n">
        <f aca="false">SUM(C1564:C1567)</f>
        <v>214940</v>
      </c>
      <c r="D1569" s="230" t="n">
        <f aca="false">SUM(D1564:D1567)</f>
        <v>-244546</v>
      </c>
    </row>
    <row r="1570" customFormat="false" ht="12.75" hidden="false" customHeight="false" outlineLevel="0" collapsed="false">
      <c r="A1570" s="96" t="s">
        <v>925</v>
      </c>
      <c r="B1570" s="97"/>
      <c r="C1570" s="229" t="n">
        <f aca="false">C1569*0.36</f>
        <v>77378.4</v>
      </c>
      <c r="D1570" s="230" t="n">
        <v>0</v>
      </c>
    </row>
    <row r="1571" customFormat="false" ht="12.75" hidden="false" customHeight="false" outlineLevel="0" collapsed="false">
      <c r="A1571" s="96" t="s">
        <v>926</v>
      </c>
      <c r="B1571" s="97"/>
      <c r="C1571" s="229" t="n">
        <v>0</v>
      </c>
      <c r="D1571" s="230" t="n">
        <v>0</v>
      </c>
      <c r="G1571" s="28"/>
      <c r="H1571" s="28"/>
      <c r="I1571" s="28"/>
      <c r="J1571" s="28"/>
    </row>
    <row r="1572" customFormat="false" ht="12.75" hidden="false" customHeight="false" outlineLevel="0" collapsed="false">
      <c r="A1572" s="96" t="s">
        <v>927</v>
      </c>
      <c r="B1572" s="97"/>
      <c r="C1572" s="229" t="n">
        <v>77154</v>
      </c>
      <c r="D1572" s="230" t="n">
        <v>0</v>
      </c>
      <c r="G1572" s="196"/>
      <c r="H1572" s="196"/>
      <c r="I1572" s="196"/>
      <c r="J1572" s="196"/>
    </row>
    <row r="1573" customFormat="false" ht="12.75" hidden="false" customHeight="false" outlineLevel="0" collapsed="false">
      <c r="A1573" s="96" t="s">
        <v>928</v>
      </c>
      <c r="B1573" s="97"/>
      <c r="C1573" s="229" t="n">
        <f aca="false">C1577</f>
        <v>113292</v>
      </c>
      <c r="D1573" s="286" t="n">
        <f aca="false">D1577</f>
        <v>113011</v>
      </c>
      <c r="G1573" s="196"/>
      <c r="H1573" s="196"/>
      <c r="I1573" s="196"/>
      <c r="J1573" s="196"/>
    </row>
    <row r="1574" customFormat="false" ht="12.75" hidden="false" customHeight="false" outlineLevel="0" collapsed="false">
      <c r="A1574" s="96" t="s">
        <v>929</v>
      </c>
      <c r="B1574" s="97"/>
      <c r="C1574" s="229" t="n">
        <v>94501</v>
      </c>
      <c r="D1574" s="230" t="n">
        <v>113292</v>
      </c>
      <c r="G1574" s="196"/>
      <c r="H1574" s="196"/>
      <c r="I1574" s="196"/>
      <c r="J1574" s="196"/>
    </row>
    <row r="1575" customFormat="false" ht="12.75" hidden="false" customHeight="false" outlineLevel="0" collapsed="false">
      <c r="A1575" s="96" t="s">
        <v>930</v>
      </c>
      <c r="B1575" s="97"/>
      <c r="C1575" s="229" t="n">
        <v>18791</v>
      </c>
      <c r="D1575" s="230" t="n">
        <v>0</v>
      </c>
      <c r="G1575" s="196"/>
      <c r="H1575" s="196"/>
      <c r="I1575" s="196"/>
      <c r="J1575" s="196"/>
    </row>
    <row r="1576" customFormat="false" ht="12.75" hidden="false" customHeight="false" outlineLevel="0" collapsed="false">
      <c r="A1576" s="96" t="s">
        <v>931</v>
      </c>
      <c r="B1576" s="97"/>
      <c r="C1576" s="229" t="n">
        <v>0</v>
      </c>
      <c r="D1576" s="230" t="n">
        <v>281</v>
      </c>
      <c r="G1576" s="196"/>
      <c r="H1576" s="196"/>
      <c r="I1576" s="196"/>
      <c r="J1576" s="196"/>
    </row>
    <row r="1577" customFormat="false" ht="12.75" hidden="false" customHeight="false" outlineLevel="0" collapsed="false">
      <c r="A1577" s="96" t="s">
        <v>932</v>
      </c>
      <c r="B1577" s="97"/>
      <c r="C1577" s="229" t="n">
        <f aca="false">C1574+C1575</f>
        <v>113292</v>
      </c>
      <c r="D1577" s="230" t="n">
        <f aca="false">D1574+D1575-D1576</f>
        <v>113011</v>
      </c>
      <c r="G1577" s="196"/>
      <c r="H1577" s="196"/>
      <c r="I1577" s="196"/>
      <c r="J1577" s="196"/>
    </row>
    <row r="1578" customFormat="false" ht="12.75" hidden="false" customHeight="false" outlineLevel="0" collapsed="false">
      <c r="A1578" s="96" t="s">
        <v>933</v>
      </c>
      <c r="B1578" s="97"/>
      <c r="C1578" s="229" t="n">
        <v>0</v>
      </c>
      <c r="D1578" s="230" t="n">
        <v>0</v>
      </c>
      <c r="G1578" s="196"/>
      <c r="H1578" s="196"/>
      <c r="I1578" s="196"/>
      <c r="J1578" s="196"/>
    </row>
    <row r="1579" customFormat="false" ht="24.75" hidden="false" customHeight="false" outlineLevel="0" collapsed="false">
      <c r="A1579" s="104" t="s">
        <v>934</v>
      </c>
      <c r="B1579" s="112"/>
      <c r="C1579" s="37" t="n">
        <f aca="false">C1570+C1575</f>
        <v>96169.4</v>
      </c>
      <c r="D1579" s="38" t="n">
        <f aca="false">D1570+D1575-D1576</f>
        <v>-281</v>
      </c>
      <c r="G1579" s="196"/>
      <c r="H1579" s="196"/>
      <c r="I1579" s="196"/>
      <c r="J1579" s="196"/>
    </row>
    <row r="1580" customFormat="false" ht="13.5" hidden="false" customHeight="false" outlineLevel="0" collapsed="false">
      <c r="A1580" s="113"/>
      <c r="B1580" s="154"/>
      <c r="C1580" s="236"/>
      <c r="D1580" s="236"/>
      <c r="G1580" s="196"/>
      <c r="H1580" s="196"/>
      <c r="I1580" s="196"/>
      <c r="J1580" s="196"/>
    </row>
    <row r="1581" customFormat="false" ht="12.75" hidden="false" customHeight="false" outlineLevel="0" collapsed="false">
      <c r="A1581" s="228"/>
      <c r="B1581" s="154"/>
      <c r="C1581" s="236"/>
      <c r="D1581" s="236"/>
      <c r="G1581" s="196"/>
      <c r="H1581" s="196"/>
      <c r="I1581" s="196"/>
      <c r="J1581" s="196"/>
    </row>
    <row r="1582" customFormat="false" ht="12.75" hidden="false" customHeight="false" outlineLevel="0" collapsed="false">
      <c r="A1582" s="228"/>
      <c r="B1582" s="154"/>
      <c r="C1582" s="236"/>
      <c r="D1582" s="236"/>
      <c r="G1582" s="196"/>
      <c r="H1582" s="196"/>
      <c r="I1582" s="196"/>
      <c r="J1582" s="196"/>
    </row>
    <row r="1583" customFormat="false" ht="12.75" hidden="false" customHeight="false" outlineLevel="0" collapsed="false">
      <c r="A1583" s="228"/>
      <c r="B1583" s="154"/>
      <c r="C1583" s="236"/>
      <c r="D1583" s="236"/>
      <c r="G1583" s="196"/>
      <c r="H1583" s="196"/>
      <c r="I1583" s="196"/>
      <c r="J1583" s="196"/>
    </row>
    <row r="1584" s="28" customFormat="true" ht="12.75" hidden="false" customHeight="false" outlineLevel="0" collapsed="false">
      <c r="A1584" s="228"/>
      <c r="B1584" s="154"/>
      <c r="C1584" s="236"/>
      <c r="D1584" s="236"/>
      <c r="G1584" s="196"/>
      <c r="H1584" s="196"/>
      <c r="I1584" s="196"/>
      <c r="J1584" s="196"/>
    </row>
    <row r="1585" s="196" customFormat="true" ht="12.75" hidden="false" customHeight="false" outlineLevel="0" collapsed="false">
      <c r="A1585" s="228"/>
      <c r="B1585" s="154"/>
      <c r="C1585" s="236"/>
      <c r="D1585" s="236"/>
    </row>
    <row r="1586" s="196" customFormat="true" ht="12.75" hidden="false" customHeight="false" outlineLevel="0" collapsed="false">
      <c r="A1586" s="228"/>
      <c r="B1586" s="154"/>
      <c r="C1586" s="236"/>
      <c r="D1586" s="236"/>
    </row>
    <row r="1587" s="196" customFormat="true" ht="12.75" hidden="false" customHeight="false" outlineLevel="0" collapsed="false">
      <c r="A1587" s="228"/>
      <c r="B1587" s="154"/>
      <c r="C1587" s="236"/>
      <c r="D1587" s="236"/>
    </row>
    <row r="1588" s="196" customFormat="true" ht="12.75" hidden="false" customHeight="false" outlineLevel="0" collapsed="false">
      <c r="A1588" s="228"/>
      <c r="B1588" s="154"/>
      <c r="C1588" s="236"/>
      <c r="D1588" s="236"/>
    </row>
    <row r="1589" s="196" customFormat="true" ht="12.75" hidden="false" customHeight="false" outlineLevel="0" collapsed="false">
      <c r="A1589" s="228"/>
      <c r="B1589" s="154"/>
      <c r="C1589" s="236"/>
      <c r="D1589" s="236"/>
    </row>
    <row r="1590" s="196" customFormat="true" ht="12.75" hidden="false" customHeight="false" outlineLevel="0" collapsed="false">
      <c r="A1590" s="228"/>
      <c r="B1590" s="154"/>
      <c r="C1590" s="236"/>
      <c r="D1590" s="236"/>
    </row>
    <row r="1591" s="196" customFormat="true" ht="12.75" hidden="false" customHeight="false" outlineLevel="0" collapsed="false">
      <c r="A1591" s="228"/>
      <c r="B1591" s="154"/>
      <c r="C1591" s="236"/>
      <c r="D1591" s="236"/>
    </row>
    <row r="1592" s="196" customFormat="true" ht="12.75" hidden="false" customHeight="false" outlineLevel="0" collapsed="false">
      <c r="A1592" s="228"/>
      <c r="B1592" s="154"/>
      <c r="C1592" s="236"/>
      <c r="D1592" s="236"/>
    </row>
    <row r="1593" s="196" customFormat="true" ht="12.75" hidden="false" customHeight="false" outlineLevel="0" collapsed="false">
      <c r="A1593" s="228"/>
      <c r="B1593" s="154"/>
      <c r="C1593" s="236"/>
      <c r="D1593" s="236"/>
    </row>
    <row r="1594" s="196" customFormat="true" ht="12.75" hidden="false" customHeight="false" outlineLevel="0" collapsed="false">
      <c r="A1594" s="228"/>
      <c r="B1594" s="154"/>
      <c r="C1594" s="236"/>
      <c r="D1594" s="236"/>
    </row>
    <row r="1595" s="196" customFormat="true" ht="12.75" hidden="false" customHeight="false" outlineLevel="0" collapsed="false">
      <c r="A1595" s="228"/>
      <c r="B1595" s="154"/>
      <c r="C1595" s="236"/>
      <c r="D1595" s="236"/>
    </row>
    <row r="1596" s="196" customFormat="true" ht="12.75" hidden="false" customHeight="false" outlineLevel="0" collapsed="false">
      <c r="A1596" s="228"/>
      <c r="B1596" s="154"/>
      <c r="C1596" s="236"/>
      <c r="D1596" s="236"/>
    </row>
    <row r="1597" s="196" customFormat="true" ht="12.75" hidden="false" customHeight="false" outlineLevel="0" collapsed="false">
      <c r="A1597" s="228"/>
      <c r="B1597" s="154"/>
      <c r="C1597" s="236"/>
      <c r="D1597" s="236"/>
    </row>
    <row r="1598" s="196" customFormat="true" ht="12.75" hidden="false" customHeight="false" outlineLevel="0" collapsed="false">
      <c r="A1598" s="228"/>
      <c r="B1598" s="154"/>
      <c r="C1598" s="236"/>
      <c r="D1598" s="236"/>
    </row>
    <row r="1599" s="196" customFormat="true" ht="12.75" hidden="false" customHeight="false" outlineLevel="0" collapsed="false">
      <c r="A1599" s="228"/>
      <c r="B1599" s="154"/>
      <c r="C1599" s="236"/>
      <c r="D1599" s="236"/>
    </row>
    <row r="1600" s="196" customFormat="true" ht="12.75" hidden="false" customHeight="false" outlineLevel="0" collapsed="false">
      <c r="A1600" s="228"/>
      <c r="B1600" s="154"/>
      <c r="C1600" s="236"/>
      <c r="D1600" s="236"/>
    </row>
    <row r="1601" s="196" customFormat="true" ht="12.75" hidden="false" customHeight="false" outlineLevel="0" collapsed="false">
      <c r="A1601" s="228"/>
      <c r="B1601" s="154"/>
      <c r="C1601" s="236"/>
      <c r="D1601" s="236"/>
    </row>
    <row r="1602" s="196" customFormat="true" ht="12.75" hidden="false" customHeight="false" outlineLevel="0" collapsed="false">
      <c r="A1602" s="228"/>
      <c r="B1602" s="154"/>
      <c r="C1602" s="236"/>
      <c r="D1602" s="236"/>
    </row>
    <row r="1603" s="196" customFormat="true" ht="12.75" hidden="false" customHeight="false" outlineLevel="0" collapsed="false">
      <c r="A1603" s="228"/>
      <c r="B1603" s="154"/>
      <c r="C1603" s="236"/>
      <c r="D1603" s="236"/>
    </row>
    <row r="1604" s="196" customFormat="true" ht="12.75" hidden="false" customHeight="false" outlineLevel="0" collapsed="false">
      <c r="A1604" s="228"/>
      <c r="B1604" s="154"/>
      <c r="C1604" s="236"/>
      <c r="D1604" s="236"/>
    </row>
    <row r="1605" s="196" customFormat="true" ht="12.75" hidden="false" customHeight="false" outlineLevel="0" collapsed="false">
      <c r="A1605" s="228"/>
      <c r="B1605" s="154"/>
      <c r="C1605" s="236"/>
      <c r="D1605" s="236"/>
    </row>
    <row r="1606" s="196" customFormat="true" ht="12.75" hidden="false" customHeight="false" outlineLevel="0" collapsed="false">
      <c r="A1606" s="228"/>
      <c r="B1606" s="154"/>
      <c r="C1606" s="236"/>
      <c r="D1606" s="236"/>
    </row>
    <row r="1607" s="196" customFormat="true" ht="12.75" hidden="true" customHeight="false" outlineLevel="0" collapsed="false">
      <c r="A1607" s="291" t="s">
        <v>935</v>
      </c>
      <c r="B1607" s="292" t="s">
        <v>936</v>
      </c>
      <c r="C1607" s="236"/>
      <c r="D1607" s="236"/>
    </row>
    <row r="1608" s="196" customFormat="true" ht="12.75" hidden="true" customHeight="false" outlineLevel="0" collapsed="false">
      <c r="A1608" s="293" t="s">
        <v>937</v>
      </c>
      <c r="B1608" s="294"/>
      <c r="C1608" s="236"/>
      <c r="D1608" s="236"/>
    </row>
    <row r="1609" s="196" customFormat="true" ht="24" hidden="true" customHeight="false" outlineLevel="0" collapsed="false">
      <c r="A1609" s="295" t="s">
        <v>938</v>
      </c>
      <c r="B1609" s="296"/>
      <c r="C1609" s="236"/>
      <c r="D1609" s="236"/>
    </row>
    <row r="1610" s="196" customFormat="true" ht="24" hidden="true" customHeight="false" outlineLevel="0" collapsed="false">
      <c r="A1610" s="295" t="s">
        <v>939</v>
      </c>
      <c r="B1610" s="296"/>
      <c r="C1610" s="236"/>
      <c r="D1610" s="236"/>
    </row>
    <row r="1611" s="196" customFormat="true" ht="12.75" hidden="true" customHeight="false" outlineLevel="0" collapsed="false">
      <c r="A1611" s="295" t="s">
        <v>940</v>
      </c>
      <c r="B1611" s="296"/>
      <c r="C1611" s="236"/>
      <c r="D1611" s="236"/>
    </row>
    <row r="1612" s="196" customFormat="true" ht="12.75" hidden="true" customHeight="false" outlineLevel="0" collapsed="false">
      <c r="A1612" s="295" t="s">
        <v>941</v>
      </c>
      <c r="B1612" s="296"/>
      <c r="C1612" s="236"/>
      <c r="D1612" s="236"/>
    </row>
    <row r="1613" s="196" customFormat="true" ht="12.75" hidden="true" customHeight="false" outlineLevel="0" collapsed="false">
      <c r="A1613" s="295" t="s">
        <v>942</v>
      </c>
      <c r="B1613" s="296"/>
      <c r="C1613" s="236"/>
      <c r="D1613" s="236"/>
    </row>
    <row r="1614" s="196" customFormat="true" ht="12.75" hidden="true" customHeight="false" outlineLevel="0" collapsed="false">
      <c r="A1614" s="295"/>
      <c r="B1614" s="296"/>
      <c r="C1614" s="236"/>
      <c r="D1614" s="236"/>
    </row>
    <row r="1615" s="196" customFormat="true" ht="24" hidden="true" customHeight="false" outlineLevel="0" collapsed="false">
      <c r="A1615" s="295" t="s">
        <v>943</v>
      </c>
      <c r="B1615" s="296"/>
      <c r="C1615" s="236"/>
      <c r="D1615" s="236"/>
    </row>
    <row r="1616" s="196" customFormat="true" ht="12.75" hidden="true" customHeight="false" outlineLevel="0" collapsed="false">
      <c r="A1616" s="295" t="s">
        <v>944</v>
      </c>
      <c r="B1616" s="296"/>
      <c r="C1616" s="236"/>
      <c r="D1616" s="236"/>
    </row>
    <row r="1617" s="196" customFormat="true" ht="12.75" hidden="true" customHeight="false" outlineLevel="0" collapsed="false">
      <c r="A1617" s="295" t="s">
        <v>945</v>
      </c>
      <c r="B1617" s="296"/>
      <c r="C1617" s="236"/>
      <c r="D1617" s="236"/>
    </row>
    <row r="1618" s="196" customFormat="true" ht="12.75" hidden="true" customHeight="false" outlineLevel="0" collapsed="false">
      <c r="A1618" s="295" t="s">
        <v>946</v>
      </c>
      <c r="B1618" s="296"/>
      <c r="C1618" s="236"/>
      <c r="D1618" s="236"/>
    </row>
    <row r="1619" s="196" customFormat="true" ht="12.75" hidden="true" customHeight="false" outlineLevel="0" collapsed="false">
      <c r="A1619" s="295" t="s">
        <v>947</v>
      </c>
      <c r="B1619" s="296"/>
      <c r="C1619" s="236"/>
      <c r="D1619" s="236"/>
    </row>
    <row r="1620" s="196" customFormat="true" ht="12.75" hidden="true" customHeight="false" outlineLevel="0" collapsed="false">
      <c r="A1620" s="295" t="s">
        <v>948</v>
      </c>
      <c r="B1620" s="296"/>
      <c r="C1620" s="236"/>
      <c r="D1620" s="236"/>
    </row>
    <row r="1621" s="196" customFormat="true" ht="12.75" hidden="true" customHeight="false" outlineLevel="0" collapsed="false">
      <c r="A1621" s="295"/>
      <c r="B1621" s="296"/>
      <c r="C1621" s="236"/>
      <c r="D1621" s="236"/>
    </row>
    <row r="1622" s="196" customFormat="true" ht="24" hidden="true" customHeight="false" outlineLevel="0" collapsed="false">
      <c r="A1622" s="295" t="s">
        <v>949</v>
      </c>
      <c r="B1622" s="296"/>
      <c r="C1622" s="236"/>
      <c r="D1622" s="236"/>
    </row>
    <row r="1623" s="196" customFormat="true" ht="12.75" hidden="true" customHeight="false" outlineLevel="0" collapsed="false">
      <c r="A1623" s="295" t="s">
        <v>950</v>
      </c>
      <c r="B1623" s="296"/>
      <c r="C1623" s="236"/>
      <c r="D1623" s="236"/>
    </row>
    <row r="1624" s="196" customFormat="true" ht="12.75" hidden="true" customHeight="false" outlineLevel="0" collapsed="false">
      <c r="A1624" s="295" t="s">
        <v>951</v>
      </c>
      <c r="B1624" s="296"/>
      <c r="C1624" s="236"/>
      <c r="D1624" s="236"/>
    </row>
    <row r="1625" s="196" customFormat="true" ht="12.75" hidden="true" customHeight="false" outlineLevel="0" collapsed="false">
      <c r="A1625" s="295" t="s">
        <v>952</v>
      </c>
      <c r="B1625" s="296"/>
      <c r="C1625" s="236"/>
      <c r="D1625" s="236"/>
    </row>
    <row r="1626" s="196" customFormat="true" ht="12.75" hidden="true" customHeight="false" outlineLevel="0" collapsed="false">
      <c r="A1626" s="295" t="s">
        <v>953</v>
      </c>
      <c r="B1626" s="296"/>
      <c r="C1626" s="236"/>
      <c r="D1626" s="236"/>
    </row>
    <row r="1627" s="196" customFormat="true" ht="12.75" hidden="true" customHeight="false" outlineLevel="0" collapsed="false">
      <c r="A1627" s="295" t="s">
        <v>954</v>
      </c>
      <c r="B1627" s="296"/>
      <c r="C1627" s="236"/>
      <c r="D1627" s="236"/>
    </row>
    <row r="1628" s="196" customFormat="true" ht="12.75" hidden="true" customHeight="false" outlineLevel="0" collapsed="false">
      <c r="A1628" s="295" t="s">
        <v>955</v>
      </c>
      <c r="B1628" s="296"/>
      <c r="C1628" s="236"/>
      <c r="D1628" s="236"/>
    </row>
    <row r="1629" s="196" customFormat="true" ht="12.75" hidden="true" customHeight="false" outlineLevel="0" collapsed="false">
      <c r="A1629" s="295" t="s">
        <v>956</v>
      </c>
      <c r="B1629" s="296"/>
      <c r="C1629" s="236"/>
      <c r="D1629" s="236"/>
    </row>
    <row r="1630" s="196" customFormat="true" ht="12.75" hidden="true" customHeight="false" outlineLevel="0" collapsed="false">
      <c r="A1630" s="295" t="s">
        <v>957</v>
      </c>
      <c r="B1630" s="296"/>
      <c r="C1630" s="236"/>
      <c r="D1630" s="236"/>
    </row>
    <row r="1631" s="196" customFormat="true" ht="12.75" hidden="true" customHeight="false" outlineLevel="0" collapsed="false">
      <c r="A1631" s="295" t="s">
        <v>958</v>
      </c>
      <c r="B1631" s="296"/>
      <c r="C1631" s="236"/>
      <c r="D1631" s="236"/>
    </row>
    <row r="1632" s="196" customFormat="true" ht="12.75" hidden="true" customHeight="false" outlineLevel="0" collapsed="false">
      <c r="A1632" s="295"/>
      <c r="B1632" s="296"/>
      <c r="C1632" s="236"/>
      <c r="D1632" s="236"/>
    </row>
    <row r="1633" s="196" customFormat="true" ht="12.75" hidden="true" customHeight="false" outlineLevel="0" collapsed="false">
      <c r="A1633" s="293" t="s">
        <v>959</v>
      </c>
      <c r="B1633" s="294"/>
      <c r="C1633" s="236"/>
      <c r="D1633" s="236"/>
    </row>
    <row r="1634" s="196" customFormat="true" ht="12.75" hidden="true" customHeight="false" outlineLevel="0" collapsed="false">
      <c r="A1634" s="295" t="s">
        <v>960</v>
      </c>
      <c r="B1634" s="296"/>
      <c r="C1634" s="236"/>
      <c r="D1634" s="236"/>
    </row>
    <row r="1635" s="196" customFormat="true" ht="12.75" hidden="true" customHeight="false" outlineLevel="0" collapsed="false">
      <c r="A1635" s="295" t="s">
        <v>961</v>
      </c>
      <c r="B1635" s="296"/>
      <c r="C1635" s="236"/>
      <c r="D1635" s="236"/>
      <c r="G1635" s="3"/>
      <c r="H1635" s="3"/>
      <c r="I1635" s="3"/>
      <c r="J1635" s="3"/>
    </row>
    <row r="1636" s="196" customFormat="true" ht="12.75" hidden="true" customHeight="false" outlineLevel="0" collapsed="false">
      <c r="A1636" s="297"/>
      <c r="B1636" s="298"/>
      <c r="C1636" s="236"/>
      <c r="D1636" s="236"/>
      <c r="G1636" s="3"/>
      <c r="H1636" s="3"/>
      <c r="I1636" s="3"/>
      <c r="J1636" s="3"/>
    </row>
    <row r="1637" s="196" customFormat="true" ht="13.5" hidden="true" customHeight="false" outlineLevel="0" collapsed="false">
      <c r="A1637" s="299" t="s">
        <v>962</v>
      </c>
      <c r="B1637" s="300"/>
      <c r="C1637" s="236"/>
      <c r="D1637" s="236"/>
      <c r="G1637" s="3"/>
      <c r="H1637" s="3"/>
      <c r="I1637" s="3"/>
      <c r="J1637" s="3"/>
    </row>
    <row r="1638" s="196" customFormat="true" ht="12.75" hidden="true" customHeight="false" outlineLevel="0" collapsed="false">
      <c r="A1638" s="228"/>
      <c r="B1638" s="154"/>
      <c r="C1638" s="236"/>
      <c r="D1638" s="236"/>
      <c r="G1638" s="3"/>
      <c r="H1638" s="3"/>
      <c r="I1638" s="3"/>
      <c r="J1638" s="3"/>
    </row>
    <row r="1639" s="196" customFormat="true" ht="12.75" hidden="false" customHeight="false" outlineLevel="0" collapsed="false">
      <c r="A1639" s="228"/>
      <c r="B1639" s="154"/>
      <c r="C1639" s="236"/>
      <c r="D1639" s="236"/>
      <c r="G1639" s="3"/>
      <c r="H1639" s="3"/>
      <c r="I1639" s="3"/>
      <c r="J1639" s="3"/>
    </row>
    <row r="1640" s="196" customFormat="true" ht="12.75" hidden="false" customHeight="false" outlineLevel="0" collapsed="false">
      <c r="A1640" s="228"/>
      <c r="B1640" s="154"/>
      <c r="C1640" s="236"/>
      <c r="D1640" s="236"/>
      <c r="G1640" s="3"/>
      <c r="H1640" s="3"/>
      <c r="I1640" s="3"/>
      <c r="J1640" s="3"/>
    </row>
    <row r="1641" s="196" customFormat="true" ht="12.75" hidden="false" customHeight="false" outlineLevel="0" collapsed="false">
      <c r="A1641" s="228"/>
      <c r="B1641" s="154"/>
      <c r="C1641" s="236"/>
      <c r="D1641" s="236"/>
      <c r="G1641" s="3"/>
      <c r="H1641" s="3"/>
      <c r="I1641" s="3"/>
      <c r="J1641" s="3"/>
    </row>
    <row r="1642" s="196" customFormat="true" ht="12.75" hidden="false" customHeight="false" outlineLevel="0" collapsed="false">
      <c r="A1642" s="228"/>
      <c r="B1642" s="154"/>
      <c r="C1642" s="236"/>
      <c r="D1642" s="236"/>
      <c r="G1642" s="28"/>
      <c r="H1642" s="28"/>
      <c r="I1642" s="28"/>
      <c r="J1642" s="28"/>
    </row>
    <row r="1643" s="196" customFormat="true" ht="12.75" hidden="false" customHeight="false" outlineLevel="0" collapsed="false">
      <c r="A1643" s="113"/>
      <c r="B1643" s="154"/>
      <c r="C1643" s="236"/>
      <c r="D1643" s="236"/>
      <c r="G1643" s="28"/>
      <c r="H1643" s="28"/>
      <c r="I1643" s="28"/>
      <c r="J1643" s="28"/>
    </row>
    <row r="1644" s="196" customFormat="true" ht="17.25" hidden="false" customHeight="false" outlineLevel="0" collapsed="false">
      <c r="A1644" s="153" t="s">
        <v>963</v>
      </c>
      <c r="B1644" s="216"/>
      <c r="C1644" s="169"/>
      <c r="D1644" s="218"/>
      <c r="G1644" s="28"/>
      <c r="H1644" s="28"/>
      <c r="I1644" s="28"/>
      <c r="J1644" s="28"/>
    </row>
    <row r="1645" s="196" customFormat="true" ht="26.25" hidden="false" customHeight="false" outlineLevel="0" collapsed="false">
      <c r="A1645" s="108" t="s">
        <v>964</v>
      </c>
      <c r="B1645" s="109"/>
      <c r="C1645" s="155" t="s">
        <v>796</v>
      </c>
      <c r="D1645" s="76" t="s">
        <v>797</v>
      </c>
      <c r="G1645" s="28"/>
      <c r="H1645" s="28"/>
      <c r="I1645" s="28"/>
      <c r="J1645" s="28"/>
    </row>
    <row r="1646" s="196" customFormat="true" ht="12.75" hidden="false" customHeight="false" outlineLevel="0" collapsed="false">
      <c r="A1646" s="96" t="s">
        <v>965</v>
      </c>
      <c r="B1646" s="97"/>
      <c r="C1646" s="229" t="n">
        <f aca="false">C1647</f>
        <v>0</v>
      </c>
      <c r="D1646" s="230" t="n">
        <f aca="false">D1647</f>
        <v>0</v>
      </c>
      <c r="G1646" s="28"/>
      <c r="H1646" s="28"/>
      <c r="I1646" s="28"/>
      <c r="J1646" s="28"/>
    </row>
    <row r="1647" s="196" customFormat="true" ht="12.75" hidden="false" customHeight="false" outlineLevel="0" collapsed="false">
      <c r="A1647" s="96" t="s">
        <v>745</v>
      </c>
      <c r="B1647" s="97"/>
      <c r="C1647" s="229"/>
      <c r="D1647" s="230"/>
      <c r="G1647" s="3"/>
      <c r="H1647" s="3"/>
      <c r="I1647" s="3"/>
      <c r="J1647" s="3"/>
    </row>
    <row r="1648" customFormat="false" ht="12.75" hidden="false" customHeight="false" outlineLevel="0" collapsed="false">
      <c r="A1648" s="96" t="s">
        <v>745</v>
      </c>
      <c r="B1648" s="97"/>
      <c r="C1648" s="229" t="n">
        <v>0</v>
      </c>
      <c r="D1648" s="230" t="n">
        <v>0</v>
      </c>
    </row>
    <row r="1649" customFormat="false" ht="12.75" hidden="false" customHeight="false" outlineLevel="0" collapsed="false">
      <c r="A1649" s="96" t="s">
        <v>119</v>
      </c>
      <c r="B1649" s="97"/>
      <c r="C1649" s="229"/>
      <c r="D1649" s="230"/>
    </row>
    <row r="1650" customFormat="false" ht="13.5" hidden="false" customHeight="false" outlineLevel="0" collapsed="false">
      <c r="A1650" s="104" t="s">
        <v>966</v>
      </c>
      <c r="B1650" s="112"/>
      <c r="C1650" s="37" t="n">
        <f aca="false">C1646</f>
        <v>0</v>
      </c>
      <c r="D1650" s="38" t="n">
        <f aca="false">D1646</f>
        <v>0</v>
      </c>
    </row>
    <row r="1651" customFormat="false" ht="13.5" hidden="false" customHeight="false" outlineLevel="0" collapsed="false">
      <c r="A1651" s="113"/>
      <c r="B1651" s="154"/>
      <c r="C1651" s="301"/>
      <c r="D1651" s="301"/>
    </row>
    <row r="1652" customFormat="false" ht="16.5" hidden="false" customHeight="false" outlineLevel="0" collapsed="false">
      <c r="A1652" s="153" t="s">
        <v>967</v>
      </c>
      <c r="B1652" s="216"/>
      <c r="C1652" s="152"/>
      <c r="D1652" s="302"/>
    </row>
    <row r="1653" customFormat="false" ht="16.5" hidden="false" customHeight="false" outlineLevel="0" collapsed="false">
      <c r="A1653" s="153"/>
      <c r="B1653" s="216"/>
      <c r="C1653" s="152"/>
      <c r="D1653" s="302"/>
    </row>
    <row r="1654" customFormat="false" ht="12.75" hidden="false" customHeight="false" outlineLevel="0" collapsed="false">
      <c r="B1654" s="154"/>
      <c r="C1654" s="301"/>
      <c r="D1654" s="301"/>
    </row>
    <row r="1655" s="28" customFormat="true" ht="12.75" hidden="false" customHeight="false" outlineLevel="0" collapsed="false">
      <c r="A1655" s="113"/>
      <c r="B1655" s="154"/>
      <c r="C1655" s="301"/>
      <c r="D1655" s="301"/>
      <c r="G1655" s="3"/>
      <c r="H1655" s="3"/>
      <c r="I1655" s="3"/>
      <c r="J1655" s="3"/>
    </row>
    <row r="1656" customFormat="false" ht="12.75" hidden="false" customHeight="false" outlineLevel="0" collapsed="false">
      <c r="A1656" s="113"/>
      <c r="B1656" s="154"/>
      <c r="C1656" s="301"/>
      <c r="D1656" s="301"/>
    </row>
    <row r="1657" customFormat="false" ht="12.75" hidden="false" customHeight="false" outlineLevel="0" collapsed="false">
      <c r="A1657" s="113"/>
      <c r="B1657" s="154"/>
      <c r="C1657" s="301"/>
      <c r="D1657" s="301"/>
    </row>
    <row r="1658" customFormat="false" ht="12.75" hidden="false" customHeight="false" outlineLevel="0" collapsed="false">
      <c r="A1658" s="113"/>
      <c r="B1658" s="154"/>
      <c r="C1658" s="301"/>
      <c r="D1658" s="301"/>
    </row>
    <row r="1659" customFormat="false" ht="12.75" hidden="false" customHeight="false" outlineLevel="0" collapsed="false">
      <c r="A1659" s="113"/>
      <c r="B1659" s="154"/>
      <c r="C1659" s="301"/>
      <c r="D1659" s="301"/>
    </row>
    <row r="1660" customFormat="false" ht="12.75" hidden="false" customHeight="false" outlineLevel="0" collapsed="false">
      <c r="A1660" s="113"/>
      <c r="B1660" s="154"/>
      <c r="C1660" s="301"/>
      <c r="D1660" s="301"/>
    </row>
    <row r="1661" customFormat="false" ht="12.75" hidden="false" customHeight="false" outlineLevel="0" collapsed="false">
      <c r="A1661" s="113"/>
      <c r="B1661" s="154"/>
      <c r="C1661" s="301"/>
      <c r="D1661" s="301"/>
    </row>
    <row r="1662" customFormat="false" ht="12.75" hidden="false" customHeight="false" outlineLevel="0" collapsed="false">
      <c r="A1662" s="113"/>
      <c r="B1662" s="154"/>
      <c r="C1662" s="301"/>
      <c r="D1662" s="301"/>
    </row>
    <row r="1663" customFormat="false" ht="12.75" hidden="false" customHeight="false" outlineLevel="0" collapsed="false">
      <c r="A1663" s="113"/>
      <c r="B1663" s="154"/>
      <c r="C1663" s="301"/>
      <c r="D1663" s="301"/>
    </row>
    <row r="1664" customFormat="false" ht="12.75" hidden="false" customHeight="false" outlineLevel="0" collapsed="false">
      <c r="A1664" s="113"/>
      <c r="B1664" s="154"/>
      <c r="C1664" s="301"/>
      <c r="D1664" s="301"/>
    </row>
    <row r="1665" customFormat="false" ht="12.75" hidden="false" customHeight="false" outlineLevel="0" collapsed="false">
      <c r="A1665" s="113"/>
      <c r="B1665" s="154"/>
      <c r="C1665" s="301"/>
      <c r="D1665" s="301"/>
    </row>
    <row r="1666" customFormat="false" ht="12.75" hidden="false" customHeight="false" outlineLevel="0" collapsed="false">
      <c r="A1666" s="113"/>
      <c r="B1666" s="154"/>
      <c r="C1666" s="301"/>
      <c r="D1666" s="301"/>
      <c r="G1666" s="89"/>
      <c r="H1666" s="89"/>
      <c r="I1666" s="89"/>
      <c r="J1666" s="89"/>
    </row>
    <row r="1667" customFormat="false" ht="12.75" hidden="false" customHeight="false" outlineLevel="0" collapsed="false">
      <c r="A1667" s="113"/>
      <c r="B1667" s="154"/>
      <c r="C1667" s="301"/>
      <c r="D1667" s="301"/>
      <c r="G1667" s="89"/>
      <c r="H1667" s="89"/>
      <c r="I1667" s="89"/>
      <c r="J1667" s="89"/>
    </row>
    <row r="1668" customFormat="false" ht="12.75" hidden="false" customHeight="false" outlineLevel="0" collapsed="false">
      <c r="A1668" s="113"/>
      <c r="B1668" s="154"/>
      <c r="C1668" s="301"/>
      <c r="D1668" s="301"/>
      <c r="G1668" s="89"/>
      <c r="H1668" s="89"/>
      <c r="I1668" s="89"/>
      <c r="J1668" s="89"/>
    </row>
    <row r="1669" customFormat="false" ht="12.75" hidden="false" customHeight="false" outlineLevel="0" collapsed="false">
      <c r="A1669" s="113"/>
      <c r="B1669" s="154"/>
      <c r="C1669" s="301"/>
      <c r="D1669" s="301"/>
      <c r="G1669" s="89"/>
      <c r="H1669" s="89"/>
      <c r="I1669" s="89"/>
      <c r="J1669" s="89"/>
    </row>
    <row r="1670" customFormat="false" ht="12.75" hidden="false" customHeight="false" outlineLevel="0" collapsed="false">
      <c r="A1670" s="113"/>
      <c r="B1670" s="154"/>
      <c r="C1670" s="301"/>
      <c r="D1670" s="301"/>
      <c r="G1670" s="89"/>
      <c r="H1670" s="89"/>
      <c r="I1670" s="89"/>
      <c r="J1670" s="89"/>
    </row>
    <row r="1671" customFormat="false" ht="12.75" hidden="false" customHeight="false" outlineLevel="0" collapsed="false">
      <c r="A1671" s="113"/>
      <c r="B1671" s="154"/>
      <c r="C1671" s="301"/>
      <c r="D1671" s="301"/>
      <c r="G1671" s="89"/>
      <c r="H1671" s="89"/>
      <c r="I1671" s="89"/>
      <c r="J1671" s="89"/>
    </row>
    <row r="1672" customFormat="false" ht="16.5" hidden="false" customHeight="false" outlineLevel="0" collapsed="false">
      <c r="A1672" s="153" t="s">
        <v>968</v>
      </c>
      <c r="B1672" s="154"/>
      <c r="C1672" s="301"/>
      <c r="D1672" s="301"/>
      <c r="G1672" s="89"/>
      <c r="H1672" s="89"/>
      <c r="I1672" s="89"/>
      <c r="J1672" s="89"/>
    </row>
    <row r="1673" customFormat="false" ht="12.75" hidden="false" customHeight="false" outlineLevel="0" collapsed="false">
      <c r="A1673" s="113"/>
      <c r="B1673" s="154"/>
      <c r="C1673" s="301"/>
      <c r="D1673" s="301"/>
      <c r="G1673" s="89"/>
      <c r="H1673" s="89"/>
      <c r="I1673" s="89"/>
      <c r="J1673" s="89"/>
    </row>
    <row r="1674" customFormat="false" ht="12.75" hidden="false" customHeight="false" outlineLevel="0" collapsed="false">
      <c r="A1674" s="113"/>
      <c r="B1674" s="154"/>
      <c r="C1674" s="301"/>
      <c r="D1674" s="301"/>
      <c r="G1674" s="234"/>
      <c r="H1674" s="241"/>
      <c r="I1674" s="241"/>
      <c r="J1674" s="241"/>
    </row>
    <row r="1675" customFormat="false" ht="12.75" hidden="false" customHeight="false" outlineLevel="0" collapsed="false">
      <c r="A1675" s="113"/>
      <c r="B1675" s="154"/>
      <c r="C1675" s="301"/>
      <c r="D1675" s="301"/>
      <c r="G1675" s="234"/>
      <c r="H1675" s="241"/>
      <c r="I1675" s="241"/>
      <c r="J1675" s="241"/>
    </row>
    <row r="1676" customFormat="false" ht="12.75" hidden="false" customHeight="false" outlineLevel="0" collapsed="false">
      <c r="A1676" s="113"/>
      <c r="B1676" s="154"/>
      <c r="C1676" s="301"/>
      <c r="D1676" s="301"/>
      <c r="G1676" s="234"/>
      <c r="H1676" s="241"/>
      <c r="I1676" s="241"/>
      <c r="J1676" s="241"/>
    </row>
    <row r="1677" customFormat="false" ht="12.75" hidden="false" customHeight="false" outlineLevel="0" collapsed="false">
      <c r="A1677" s="113"/>
      <c r="B1677" s="154"/>
      <c r="C1677" s="301"/>
      <c r="D1677" s="301"/>
      <c r="G1677" s="234"/>
      <c r="H1677" s="241"/>
      <c r="I1677" s="241"/>
      <c r="J1677" s="241"/>
    </row>
    <row r="1678" customFormat="false" ht="12.75" hidden="false" customHeight="false" outlineLevel="0" collapsed="false">
      <c r="A1678" s="113"/>
      <c r="B1678" s="154"/>
      <c r="C1678" s="301"/>
      <c r="D1678" s="301"/>
      <c r="G1678" s="234"/>
      <c r="H1678" s="241"/>
      <c r="I1678" s="241"/>
      <c r="J1678" s="241"/>
    </row>
    <row r="1679" customFormat="false" ht="12.75" hidden="false" customHeight="false" outlineLevel="0" collapsed="false">
      <c r="A1679" s="113"/>
      <c r="B1679" s="154"/>
      <c r="C1679" s="301"/>
      <c r="D1679" s="301"/>
      <c r="G1679" s="234"/>
      <c r="H1679" s="241"/>
      <c r="I1679" s="241"/>
      <c r="J1679" s="241"/>
    </row>
    <row r="1680" customFormat="false" ht="12.75" hidden="false" customHeight="false" outlineLevel="0" collapsed="false">
      <c r="A1680" s="113"/>
      <c r="B1680" s="154"/>
      <c r="C1680" s="301"/>
      <c r="D1680" s="301"/>
      <c r="G1680" s="234"/>
      <c r="H1680" s="241"/>
      <c r="I1680" s="241"/>
      <c r="J1680" s="241"/>
    </row>
    <row r="1681" customFormat="false" ht="12.75" hidden="false" customHeight="false" outlineLevel="0" collapsed="false">
      <c r="G1681" s="234"/>
      <c r="H1681" s="241"/>
      <c r="I1681" s="241"/>
      <c r="J1681" s="241"/>
    </row>
    <row r="1682" customFormat="false" ht="15.75" hidden="false" customHeight="false" outlineLevel="0" collapsed="false">
      <c r="A1682" s="303"/>
      <c r="B1682" s="304"/>
      <c r="C1682" s="305"/>
      <c r="D1682" s="305"/>
      <c r="G1682" s="234"/>
      <c r="H1682" s="241"/>
      <c r="I1682" s="241"/>
      <c r="J1682" s="241"/>
    </row>
    <row r="1683" s="89" customFormat="true" ht="15.75" hidden="false" customHeight="false" outlineLevel="0" collapsed="false">
      <c r="A1683" s="303"/>
      <c r="B1683" s="304"/>
      <c r="C1683" s="305"/>
      <c r="D1683" s="305"/>
      <c r="G1683" s="234"/>
      <c r="H1683" s="241"/>
      <c r="I1683" s="241"/>
      <c r="J1683" s="241"/>
    </row>
    <row r="1684" s="89" customFormat="true" ht="15.75" hidden="false" customHeight="false" outlineLevel="0" collapsed="false">
      <c r="A1684" s="303"/>
      <c r="B1684" s="304"/>
      <c r="C1684" s="305"/>
      <c r="D1684" s="305"/>
      <c r="G1684" s="234"/>
      <c r="H1684" s="241"/>
      <c r="I1684" s="241"/>
      <c r="J1684" s="241"/>
    </row>
    <row r="1685" s="89" customFormat="true" ht="15.75" hidden="false" customHeight="false" outlineLevel="0" collapsed="false">
      <c r="A1685" s="303"/>
      <c r="B1685" s="304"/>
      <c r="C1685" s="305"/>
      <c r="D1685" s="305"/>
      <c r="G1685" s="234"/>
      <c r="H1685" s="241"/>
      <c r="I1685" s="241"/>
      <c r="J1685" s="241"/>
    </row>
    <row r="1686" s="89" customFormat="true" ht="15.75" hidden="false" customHeight="false" outlineLevel="0" collapsed="false">
      <c r="A1686" s="303"/>
      <c r="B1686" s="304"/>
      <c r="C1686" s="305"/>
      <c r="D1686" s="305"/>
      <c r="G1686" s="234"/>
      <c r="H1686" s="241"/>
      <c r="I1686" s="241"/>
      <c r="J1686" s="241"/>
    </row>
    <row r="1687" s="241" customFormat="true" ht="15.75" hidden="false" customHeight="false" outlineLevel="0" collapsed="false">
      <c r="A1687" s="303"/>
      <c r="B1687" s="304"/>
      <c r="C1687" s="305"/>
      <c r="D1687" s="305"/>
      <c r="E1687" s="234"/>
      <c r="F1687" s="234"/>
      <c r="G1687" s="234"/>
    </row>
    <row r="1688" s="241" customFormat="true" ht="15.75" hidden="false" customHeight="false" outlineLevel="0" collapsed="false">
      <c r="A1688" s="303"/>
      <c r="B1688" s="304"/>
      <c r="C1688" s="305"/>
      <c r="D1688" s="305"/>
      <c r="E1688" s="234"/>
      <c r="F1688" s="234"/>
      <c r="G1688" s="234"/>
    </row>
    <row r="1689" s="241" customFormat="true" ht="15.75" hidden="false" customHeight="false" outlineLevel="0" collapsed="false">
      <c r="A1689" s="303"/>
      <c r="B1689" s="304"/>
      <c r="C1689" s="305"/>
      <c r="D1689" s="305"/>
      <c r="E1689" s="234"/>
      <c r="F1689" s="234"/>
      <c r="G1689" s="234"/>
    </row>
    <row r="1690" s="241" customFormat="true" ht="15.75" hidden="false" customHeight="false" outlineLevel="0" collapsed="false">
      <c r="A1690" s="303"/>
      <c r="B1690" s="304"/>
      <c r="C1690" s="305"/>
      <c r="D1690" s="305"/>
      <c r="E1690" s="234"/>
      <c r="F1690" s="234"/>
      <c r="G1690" s="234"/>
    </row>
    <row r="1691" s="241" customFormat="true" ht="15.75" hidden="false" customHeight="false" outlineLevel="0" collapsed="false">
      <c r="A1691" s="303"/>
      <c r="B1691" s="304"/>
      <c r="C1691" s="305"/>
      <c r="D1691" s="305"/>
      <c r="E1691" s="234"/>
      <c r="F1691" s="234"/>
      <c r="G1691" s="234"/>
    </row>
    <row r="1692" s="241" customFormat="true" ht="15.75" hidden="false" customHeight="false" outlineLevel="0" collapsed="false">
      <c r="A1692" s="303"/>
      <c r="B1692" s="304"/>
      <c r="C1692" s="305"/>
      <c r="D1692" s="305"/>
      <c r="E1692" s="234"/>
      <c r="F1692" s="234"/>
      <c r="G1692" s="234"/>
    </row>
    <row r="1693" s="241" customFormat="true" ht="15.75" hidden="false" customHeight="false" outlineLevel="0" collapsed="false">
      <c r="A1693" s="303"/>
      <c r="B1693" s="304"/>
      <c r="C1693" s="305"/>
      <c r="D1693" s="305"/>
      <c r="E1693" s="234"/>
      <c r="F1693" s="234"/>
      <c r="G1693" s="3"/>
      <c r="H1693" s="3"/>
      <c r="I1693" s="3"/>
      <c r="J1693" s="3"/>
    </row>
    <row r="1694" s="241" customFormat="true" ht="15.75" hidden="false" customHeight="false" outlineLevel="0" collapsed="false">
      <c r="A1694" s="303"/>
      <c r="B1694" s="304"/>
      <c r="C1694" s="305"/>
      <c r="D1694" s="305"/>
      <c r="E1694" s="234"/>
      <c r="F1694" s="234"/>
      <c r="G1694" s="3"/>
      <c r="H1694" s="3"/>
      <c r="I1694" s="3"/>
      <c r="J1694" s="3"/>
    </row>
    <row r="1695" s="241" customFormat="true" ht="15.75" hidden="false" customHeight="false" outlineLevel="0" collapsed="false">
      <c r="A1695" s="303"/>
      <c r="B1695" s="304"/>
      <c r="C1695" s="305"/>
      <c r="D1695" s="305"/>
      <c r="E1695" s="234"/>
      <c r="F1695" s="234"/>
      <c r="G1695" s="3"/>
      <c r="H1695" s="3"/>
      <c r="I1695" s="3"/>
      <c r="J1695" s="3"/>
    </row>
    <row r="1696" s="241" customFormat="true" ht="15.75" hidden="false" customHeight="false" outlineLevel="0" collapsed="false">
      <c r="A1696" s="303"/>
      <c r="B1696" s="304"/>
      <c r="C1696" s="305"/>
      <c r="D1696" s="305"/>
      <c r="E1696" s="234"/>
      <c r="F1696" s="234"/>
      <c r="G1696" s="3"/>
      <c r="H1696" s="3"/>
      <c r="I1696" s="3"/>
      <c r="J1696" s="3"/>
    </row>
    <row r="1697" s="241" customFormat="true" ht="15.75" hidden="false" customHeight="false" outlineLevel="0" collapsed="false">
      <c r="A1697" s="303"/>
      <c r="B1697" s="304"/>
      <c r="C1697" s="305"/>
      <c r="D1697" s="305"/>
      <c r="E1697" s="234"/>
      <c r="F1697" s="234"/>
      <c r="G1697" s="3"/>
      <c r="H1697" s="3"/>
      <c r="I1697" s="3"/>
      <c r="J1697" s="3"/>
    </row>
    <row r="1698" s="241" customFormat="true" ht="15.75" hidden="false" customHeight="false" outlineLevel="0" collapsed="false">
      <c r="A1698" s="303"/>
      <c r="B1698" s="304"/>
      <c r="C1698" s="305"/>
      <c r="D1698" s="305"/>
      <c r="E1698" s="234"/>
      <c r="F1698" s="234"/>
      <c r="G1698" s="3"/>
      <c r="H1698" s="3"/>
      <c r="I1698" s="3"/>
      <c r="J1698" s="3"/>
    </row>
    <row r="1699" s="241" customFormat="true" ht="15.75" hidden="false" customHeight="false" outlineLevel="0" collapsed="false">
      <c r="A1699" s="303"/>
      <c r="B1699" s="304"/>
      <c r="C1699" s="305"/>
      <c r="D1699" s="305"/>
      <c r="E1699" s="234"/>
      <c r="F1699" s="234"/>
      <c r="G1699" s="3"/>
      <c r="H1699" s="3"/>
      <c r="I1699" s="3"/>
      <c r="J1699" s="3"/>
    </row>
    <row r="1700" s="241" customFormat="true" ht="15.75" hidden="false" customHeight="false" outlineLevel="0" collapsed="false">
      <c r="A1700" s="303"/>
      <c r="B1700" s="304"/>
      <c r="C1700" s="305"/>
      <c r="D1700" s="305"/>
      <c r="E1700" s="234"/>
      <c r="F1700" s="234"/>
      <c r="G1700" s="3"/>
      <c r="H1700" s="3"/>
      <c r="I1700" s="3"/>
      <c r="J1700" s="3"/>
    </row>
    <row r="1701" s="241" customFormat="true" ht="12.75" hidden="false" customHeight="false" outlineLevel="0" collapsed="false">
      <c r="A1701" s="1"/>
      <c r="B1701" s="1"/>
      <c r="C1701" s="2"/>
      <c r="D1701" s="2"/>
      <c r="E1701" s="234"/>
      <c r="F1701" s="234"/>
      <c r="G1701" s="3"/>
      <c r="H1701" s="3"/>
      <c r="I1701" s="3"/>
      <c r="J1701" s="3"/>
    </row>
    <row r="1702" s="241" customFormat="true" ht="12.75" hidden="false" customHeight="false" outlineLevel="0" collapsed="false">
      <c r="A1702" s="1"/>
      <c r="B1702" s="1"/>
      <c r="C1702" s="2"/>
      <c r="D1702" s="2"/>
      <c r="E1702" s="234"/>
      <c r="F1702" s="234"/>
      <c r="G1702" s="3"/>
      <c r="H1702" s="3"/>
      <c r="I1702" s="3"/>
      <c r="J1702" s="3"/>
    </row>
    <row r="1703" s="241" customFormat="true" ht="12.75" hidden="false" customHeight="false" outlineLevel="0" collapsed="false">
      <c r="A1703" s="1"/>
      <c r="B1703" s="1"/>
      <c r="C1703" s="2"/>
      <c r="D1703" s="2"/>
      <c r="E1703" s="234"/>
      <c r="F1703" s="234"/>
      <c r="G1703" s="3"/>
      <c r="H1703" s="3"/>
      <c r="I1703" s="3"/>
      <c r="J1703" s="3"/>
    </row>
    <row r="1704" s="241" customFormat="true" ht="12.75" hidden="false" customHeight="false" outlineLevel="0" collapsed="false">
      <c r="A1704" s="1"/>
      <c r="B1704" s="1"/>
      <c r="C1704" s="2"/>
      <c r="D1704" s="2"/>
      <c r="E1704" s="234"/>
      <c r="F1704" s="234"/>
      <c r="G1704" s="3"/>
      <c r="H1704" s="3"/>
      <c r="I1704" s="3"/>
      <c r="J1704" s="3"/>
    </row>
    <row r="1705" s="241" customFormat="true" ht="12.75" hidden="false" customHeight="false" outlineLevel="0" collapsed="false">
      <c r="A1705" s="1"/>
      <c r="B1705" s="1"/>
      <c r="C1705" s="2"/>
      <c r="D1705" s="2"/>
      <c r="E1705" s="234"/>
      <c r="F1705" s="234"/>
      <c r="G1705" s="3"/>
      <c r="H1705" s="3"/>
      <c r="I1705" s="3"/>
      <c r="J1705" s="3"/>
    </row>
  </sheetData>
  <mergeCells count="7">
    <mergeCell ref="A307:D307"/>
    <mergeCell ref="A309:D309"/>
    <mergeCell ref="A545:B545"/>
    <mergeCell ref="A554:B554"/>
    <mergeCell ref="A965:D965"/>
    <mergeCell ref="A1225:B1225"/>
    <mergeCell ref="A1415:D1415"/>
  </mergeCells>
  <printOptions headings="false" gridLines="false" gridLinesSet="true" horizontalCentered="true" verticalCentered="false"/>
  <pageMargins left="0.579861111111111" right="0.570138888888889" top="0.65" bottom="0.709722222222222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BIG Bank GDAŃSKI SA&amp;C&amp;"Times New Roman CE,Regular"SAB-P 1999/2000&amp;R&amp;"Times New Roman CE,Regular"w tys. zł.</oddHeader>
    <oddFooter>&amp;C&amp;"Times New Roman CE,Regular"Komisja Papierów Wartościowych i Giełd&amp;R&amp;"Times New Roman CE,Regular"&amp;P</oddFooter>
  </headerFooter>
  <rowBreaks count="35" manualBreakCount="35">
    <brk id="1" man="true" max="16383" min="0"/>
    <brk id="2" man="true" max="16383" min="0"/>
    <brk id="3" man="true" max="16383" min="0"/>
    <brk id="4" man="true" max="16383" min="0"/>
    <brk id="71" man="true" max="16383" min="0"/>
    <brk id="119" man="true" max="16383" min="0"/>
    <brk id="189" man="true" max="16383" min="0"/>
    <brk id="254" man="true" max="16383" min="0"/>
    <brk id="305" man="true" max="16383" min="0"/>
    <brk id="367" man="true" max="16383" min="0"/>
    <brk id="430" man="true" max="16383" min="0"/>
    <brk id="489" man="true" max="16383" min="0"/>
    <brk id="556" man="true" max="16383" min="0"/>
    <brk id="626" man="true" max="16383" min="0"/>
    <brk id="690" man="true" max="16383" min="0"/>
    <brk id="691" man="true" max="16383" min="0"/>
    <brk id="692" man="true" max="16383" min="0"/>
    <brk id="728" man="true" max="16383" min="0"/>
    <brk id="729" man="true" max="16383" min="0"/>
    <brk id="803" man="true" max="16383" min="0"/>
    <brk id="857" man="true" max="16383" min="0"/>
    <brk id="913" man="true" max="16383" min="0"/>
    <brk id="953" man="true" max="16383" min="0"/>
    <brk id="954" man="true" max="16383" min="0"/>
    <brk id="956" man="true" max="16383" min="0"/>
    <brk id="1013" man="true" max="16383" min="0"/>
    <brk id="1087" man="true" max="16383" min="0"/>
    <brk id="1145" man="true" max="16383" min="0"/>
    <brk id="1208" man="true" max="16383" min="0"/>
    <brk id="1275" man="true" max="16383" min="0"/>
    <brk id="1343" man="true" max="16383" min="0"/>
    <brk id="1404" man="true" max="16383" min="0"/>
    <brk id="1460" man="true" max="16383" min="0"/>
    <brk id="1519" man="true" max="16383" min="0"/>
    <brk id="1579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1" width="9.14"/>
    <col collapsed="false" customWidth="true" hidden="false" outlineLevel="0" max="2" min="2" style="241" width="12.99"/>
    <col collapsed="false" customWidth="true" hidden="false" outlineLevel="0" max="3" min="3" style="241" width="18.14"/>
    <col collapsed="false" customWidth="true" hidden="false" outlineLevel="0" max="4" min="4" style="241" width="9.56"/>
    <col collapsed="false" customWidth="true" hidden="false" outlineLevel="0" max="5" min="5" style="241" width="11.7"/>
    <col collapsed="false" customWidth="true" hidden="false" outlineLevel="0" max="6" min="6" style="241" width="13.28"/>
    <col collapsed="false" customWidth="false" hidden="false" outlineLevel="0" max="9" min="7" style="241" width="9.14"/>
    <col collapsed="false" customWidth="true" hidden="false" outlineLevel="0" max="10" min="10" style="241" width="9.99"/>
    <col collapsed="false" customWidth="true" hidden="false" outlineLevel="0" max="11" min="11" style="241" width="10.13"/>
    <col collapsed="false" customWidth="false" hidden="false" outlineLevel="0" max="257" min="12" style="241" width="9.14"/>
  </cols>
  <sheetData>
    <row r="1" customFormat="false" ht="13.5" hidden="false" customHeight="true" outlineLevel="0" collapsed="false">
      <c r="A1" s="306" t="s">
        <v>969</v>
      </c>
      <c r="B1" s="307"/>
      <c r="C1" s="307"/>
      <c r="D1" s="308" t="s">
        <v>970</v>
      </c>
      <c r="E1" s="308"/>
      <c r="F1" s="308"/>
      <c r="G1" s="308"/>
      <c r="H1" s="308"/>
    </row>
    <row r="2" customFormat="false" ht="12.75" hidden="false" customHeight="false" outlineLevel="0" collapsed="false">
      <c r="A2" s="309" t="s">
        <v>971</v>
      </c>
      <c r="B2" s="310" t="s">
        <v>972</v>
      </c>
      <c r="C2" s="310" t="s">
        <v>973</v>
      </c>
      <c r="D2" s="310" t="s">
        <v>615</v>
      </c>
      <c r="E2" s="310" t="s">
        <v>974</v>
      </c>
      <c r="F2" s="310" t="s">
        <v>975</v>
      </c>
      <c r="G2" s="310" t="s">
        <v>976</v>
      </c>
      <c r="H2" s="311" t="s">
        <v>977</v>
      </c>
    </row>
    <row r="3" customFormat="false" ht="12.75" hidden="false" customHeight="false" outlineLevel="0" collapsed="false">
      <c r="A3" s="312" t="s">
        <v>978</v>
      </c>
      <c r="B3" s="313" t="s">
        <v>979</v>
      </c>
      <c r="C3" s="313" t="s">
        <v>980</v>
      </c>
      <c r="D3" s="313" t="s">
        <v>979</v>
      </c>
      <c r="E3" s="313" t="s">
        <v>981</v>
      </c>
      <c r="F3" s="313" t="s">
        <v>982</v>
      </c>
      <c r="G3" s="313" t="s">
        <v>983</v>
      </c>
      <c r="H3" s="314" t="s">
        <v>984</v>
      </c>
    </row>
    <row r="4" customFormat="false" ht="24" hidden="false" customHeight="false" outlineLevel="0" collapsed="false">
      <c r="A4" s="315" t="s">
        <v>985</v>
      </c>
      <c r="B4" s="316" t="s">
        <v>986</v>
      </c>
      <c r="C4" s="316" t="s">
        <v>987</v>
      </c>
      <c r="D4" s="317" t="n">
        <v>106850</v>
      </c>
      <c r="E4" s="317" t="n">
        <v>106850</v>
      </c>
      <c r="F4" s="318" t="s">
        <v>988</v>
      </c>
      <c r="G4" s="319" t="s">
        <v>989</v>
      </c>
      <c r="H4" s="320" t="s">
        <v>989</v>
      </c>
    </row>
    <row r="5" customFormat="false" ht="12.75" hidden="false" customHeight="false" outlineLevel="0" collapsed="false">
      <c r="A5" s="315" t="s">
        <v>990</v>
      </c>
      <c r="B5" s="316" t="s">
        <v>991</v>
      </c>
      <c r="C5" s="316"/>
      <c r="D5" s="317" t="n">
        <v>150000</v>
      </c>
      <c r="E5" s="317" t="n">
        <v>150000</v>
      </c>
      <c r="F5" s="318" t="s">
        <v>988</v>
      </c>
      <c r="G5" s="319" t="s">
        <v>992</v>
      </c>
      <c r="H5" s="320" t="s">
        <v>993</v>
      </c>
    </row>
    <row r="6" customFormat="false" ht="12.75" hidden="false" customHeight="false" outlineLevel="0" collapsed="false">
      <c r="A6" s="315" t="s">
        <v>994</v>
      </c>
      <c r="B6" s="316" t="s">
        <v>991</v>
      </c>
      <c r="C6" s="316"/>
      <c r="D6" s="317" t="n">
        <v>150000</v>
      </c>
      <c r="E6" s="317" t="n">
        <v>150000</v>
      </c>
      <c r="F6" s="318" t="s">
        <v>988</v>
      </c>
      <c r="G6" s="319" t="s">
        <v>995</v>
      </c>
      <c r="H6" s="320" t="s">
        <v>993</v>
      </c>
      <c r="L6" s="321"/>
    </row>
    <row r="7" customFormat="false" ht="24" hidden="false" customHeight="false" outlineLevel="0" collapsed="false">
      <c r="A7" s="315" t="s">
        <v>996</v>
      </c>
      <c r="B7" s="316" t="s">
        <v>997</v>
      </c>
      <c r="C7" s="316"/>
      <c r="D7" s="317" t="n">
        <v>4693150</v>
      </c>
      <c r="E7" s="317" t="n">
        <v>4693150</v>
      </c>
      <c r="F7" s="318" t="s">
        <v>988</v>
      </c>
      <c r="G7" s="319" t="s">
        <v>998</v>
      </c>
      <c r="H7" s="320" t="s">
        <v>999</v>
      </c>
    </row>
    <row r="8" customFormat="false" ht="24" hidden="false" customHeight="false" outlineLevel="0" collapsed="false">
      <c r="A8" s="315" t="s">
        <v>1000</v>
      </c>
      <c r="B8" s="316" t="s">
        <v>997</v>
      </c>
      <c r="C8" s="316"/>
      <c r="D8" s="317" t="n">
        <v>1700002</v>
      </c>
      <c r="E8" s="317" t="n">
        <v>1700002</v>
      </c>
      <c r="F8" s="318" t="s">
        <v>988</v>
      </c>
      <c r="G8" s="319" t="s">
        <v>1001</v>
      </c>
      <c r="H8" s="320" t="s">
        <v>1002</v>
      </c>
    </row>
    <row r="9" customFormat="false" ht="24" hidden="false" customHeight="false" outlineLevel="0" collapsed="false">
      <c r="A9" s="315" t="s">
        <v>1003</v>
      </c>
      <c r="B9" s="316" t="s">
        <v>997</v>
      </c>
      <c r="C9" s="316"/>
      <c r="D9" s="317" t="n">
        <v>2611366</v>
      </c>
      <c r="E9" s="317" t="n">
        <v>2611366</v>
      </c>
      <c r="F9" s="318" t="s">
        <v>988</v>
      </c>
      <c r="G9" s="319" t="s">
        <v>1004</v>
      </c>
      <c r="H9" s="320" t="s">
        <v>1002</v>
      </c>
    </row>
    <row r="10" customFormat="false" ht="24" hidden="false" customHeight="false" outlineLevel="0" collapsed="false">
      <c r="A10" s="315" t="s">
        <v>1005</v>
      </c>
      <c r="B10" s="316" t="s">
        <v>997</v>
      </c>
      <c r="C10" s="316"/>
      <c r="D10" s="317" t="n">
        <v>1001500</v>
      </c>
      <c r="E10" s="317" t="n">
        <v>1001500</v>
      </c>
      <c r="F10" s="318" t="s">
        <v>988</v>
      </c>
      <c r="G10" s="319" t="s">
        <v>1006</v>
      </c>
      <c r="H10" s="320" t="s">
        <v>1002</v>
      </c>
      <c r="K10" s="321"/>
    </row>
    <row r="11" customFormat="false" ht="24" hidden="false" customHeight="false" outlineLevel="0" collapsed="false">
      <c r="A11" s="315" t="s">
        <v>1007</v>
      </c>
      <c r="B11" s="316" t="s">
        <v>997</v>
      </c>
      <c r="C11" s="316"/>
      <c r="D11" s="317" t="n">
        <v>6000000</v>
      </c>
      <c r="E11" s="317" t="n">
        <v>6000000</v>
      </c>
      <c r="F11" s="318" t="s">
        <v>988</v>
      </c>
      <c r="G11" s="319" t="s">
        <v>1008</v>
      </c>
      <c r="H11" s="320" t="s">
        <v>1002</v>
      </c>
    </row>
    <row r="12" customFormat="false" ht="24" hidden="false" customHeight="false" outlineLevel="0" collapsed="false">
      <c r="A12" s="315" t="s">
        <v>1009</v>
      </c>
      <c r="B12" s="316" t="s">
        <v>997</v>
      </c>
      <c r="C12" s="316"/>
      <c r="D12" s="317" t="n">
        <v>9372721</v>
      </c>
      <c r="E12" s="317" t="n">
        <v>9372721</v>
      </c>
      <c r="F12" s="318" t="s">
        <v>988</v>
      </c>
      <c r="G12" s="319" t="s">
        <v>1010</v>
      </c>
      <c r="H12" s="320" t="s">
        <v>1011</v>
      </c>
    </row>
    <row r="13" customFormat="false" ht="24" hidden="false" customHeight="false" outlineLevel="0" collapsed="false">
      <c r="A13" s="315" t="s">
        <v>1012</v>
      </c>
      <c r="B13" s="316" t="s">
        <v>997</v>
      </c>
      <c r="C13" s="316"/>
      <c r="D13" s="317" t="n">
        <v>8000000</v>
      </c>
      <c r="E13" s="317" t="n">
        <v>8000000</v>
      </c>
      <c r="F13" s="318" t="s">
        <v>988</v>
      </c>
      <c r="G13" s="319" t="s">
        <v>1013</v>
      </c>
      <c r="H13" s="320" t="s">
        <v>1014</v>
      </c>
    </row>
    <row r="14" customFormat="false" ht="24" hidden="false" customHeight="false" outlineLevel="0" collapsed="false">
      <c r="A14" s="315" t="s">
        <v>1015</v>
      </c>
      <c r="B14" s="316" t="s">
        <v>997</v>
      </c>
      <c r="C14" s="316"/>
      <c r="D14" s="317" t="n">
        <v>7082129</v>
      </c>
      <c r="E14" s="317" t="n">
        <v>7082129</v>
      </c>
      <c r="F14" s="318" t="s">
        <v>988</v>
      </c>
      <c r="G14" s="319" t="s">
        <v>1016</v>
      </c>
      <c r="H14" s="320" t="s">
        <v>1017</v>
      </c>
    </row>
    <row r="15" customFormat="false" ht="12.75" hidden="false" customHeight="true" outlineLevel="0" collapsed="false">
      <c r="A15" s="322" t="s">
        <v>1018</v>
      </c>
      <c r="B15" s="322"/>
      <c r="C15" s="322"/>
      <c r="D15" s="317"/>
      <c r="E15" s="317" t="n">
        <v>122603154</v>
      </c>
      <c r="F15" s="318" t="s">
        <v>1019</v>
      </c>
      <c r="G15" s="319" t="s">
        <v>1020</v>
      </c>
      <c r="H15" s="320"/>
      <c r="K15" s="321"/>
    </row>
    <row r="16" customFormat="false" ht="12.75" hidden="false" customHeight="true" outlineLevel="0" collapsed="false">
      <c r="A16" s="322" t="s">
        <v>1021</v>
      </c>
      <c r="B16" s="322"/>
      <c r="C16" s="322"/>
      <c r="D16" s="317" t="n">
        <v>122603154</v>
      </c>
      <c r="E16" s="317"/>
      <c r="F16" s="318"/>
      <c r="G16" s="319" t="s">
        <v>1022</v>
      </c>
      <c r="H16" s="320"/>
      <c r="K16" s="321"/>
    </row>
    <row r="17" customFormat="false" ht="24" hidden="false" customHeight="false" outlineLevel="0" collapsed="false">
      <c r="A17" s="315" t="s">
        <v>1023</v>
      </c>
      <c r="B17" s="316" t="s">
        <v>997</v>
      </c>
      <c r="C17" s="316"/>
      <c r="D17" s="317" t="n">
        <v>65000000</v>
      </c>
      <c r="E17" s="317" t="n">
        <v>65000000</v>
      </c>
      <c r="F17" s="318" t="s">
        <v>988</v>
      </c>
      <c r="G17" s="319" t="s">
        <v>1024</v>
      </c>
      <c r="H17" s="320" t="s">
        <v>1025</v>
      </c>
    </row>
    <row r="18" customFormat="false" ht="24.75" hidden="false" customHeight="false" outlineLevel="0" collapsed="false">
      <c r="A18" s="315" t="s">
        <v>1026</v>
      </c>
      <c r="B18" s="316" t="s">
        <v>997</v>
      </c>
      <c r="C18" s="316"/>
      <c r="D18" s="317" t="n">
        <v>196120000</v>
      </c>
      <c r="E18" s="317" t="n">
        <v>196120000</v>
      </c>
      <c r="F18" s="318" t="s">
        <v>988</v>
      </c>
      <c r="G18" s="319" t="s">
        <v>1027</v>
      </c>
      <c r="H18" s="320" t="s">
        <v>1025</v>
      </c>
    </row>
    <row r="19" customFormat="false" ht="13.5" hidden="false" customHeight="false" outlineLevel="0" collapsed="false">
      <c r="A19" s="323" t="s">
        <v>1028</v>
      </c>
      <c r="B19" s="324"/>
      <c r="C19" s="325"/>
      <c r="D19" s="326" t="n">
        <f aca="false">SUM(D4:D18)</f>
        <v>424590872</v>
      </c>
      <c r="E19" s="327"/>
      <c r="F19" s="328"/>
      <c r="G19" s="328"/>
      <c r="H19" s="329"/>
    </row>
    <row r="20" customFormat="false" ht="13.5" hidden="false" customHeight="false" outlineLevel="0" collapsed="false">
      <c r="A20" s="330" t="s">
        <v>1029</v>
      </c>
      <c r="B20" s="331"/>
      <c r="C20" s="331"/>
      <c r="D20" s="332"/>
      <c r="E20" s="333" t="n">
        <f aca="false">SUM(E3:E18)</f>
        <v>424590872</v>
      </c>
      <c r="F20" s="334"/>
      <c r="G20" s="334"/>
      <c r="H20" s="335"/>
    </row>
    <row r="21" customFormat="false" ht="24" hidden="false" customHeight="true" outlineLevel="0" collapsed="false">
      <c r="A21" s="336" t="s">
        <v>1030</v>
      </c>
      <c r="B21" s="336"/>
      <c r="C21" s="336"/>
      <c r="D21" s="336"/>
      <c r="E21" s="336"/>
      <c r="F21" s="336"/>
      <c r="G21" s="336"/>
      <c r="H21" s="336"/>
    </row>
    <row r="22" customFormat="false" ht="13.5" hidden="false" customHeight="false" outlineLevel="0" collapsed="false"/>
  </sheetData>
  <mergeCells count="4">
    <mergeCell ref="D1:H1"/>
    <mergeCell ref="A15:C15"/>
    <mergeCell ref="A16:C16"/>
    <mergeCell ref="A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9.56"/>
    <col collapsed="false" customWidth="true" hidden="false" outlineLevel="0" max="2" min="2" style="241" width="18.28"/>
    <col collapsed="false" customWidth="true" hidden="false" outlineLevel="0" max="3" min="3" style="241" width="9.7"/>
    <col collapsed="false" customWidth="true" hidden="false" outlineLevel="0" max="4" min="4" style="241" width="5.99"/>
    <col collapsed="false" customWidth="true" hidden="false" outlineLevel="0" max="5" min="5" style="241" width="10.28"/>
    <col collapsed="false" customWidth="true" hidden="false" outlineLevel="0" max="6" min="6" style="241" width="11.99"/>
    <col collapsed="false" customWidth="true" hidden="false" outlineLevel="0" max="7" min="7" style="241" width="8.85"/>
    <col collapsed="false" customWidth="true" hidden="false" outlineLevel="0" max="8" min="8" style="241" width="10.85"/>
    <col collapsed="false" customWidth="true" hidden="false" outlineLevel="0" max="9" min="9" style="241" width="11.28"/>
    <col collapsed="false" customWidth="true" hidden="false" outlineLevel="0" max="10" min="10" style="241" width="8.41"/>
    <col collapsed="false" customWidth="false" hidden="false" outlineLevel="0" max="257" min="11" style="241" width="9.14"/>
  </cols>
  <sheetData>
    <row r="1" customFormat="false" ht="13.5" hidden="false" customHeight="true" outlineLevel="0" collapsed="false">
      <c r="A1" s="337" t="s">
        <v>1031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12.75" hidden="false" customHeight="false" outlineLevel="0" collapsed="false">
      <c r="A2" s="338"/>
      <c r="B2" s="339" t="s">
        <v>1032</v>
      </c>
      <c r="C2" s="339" t="s">
        <v>1033</v>
      </c>
      <c r="D2" s="339" t="s">
        <v>1034</v>
      </c>
      <c r="E2" s="339" t="s">
        <v>1035</v>
      </c>
      <c r="F2" s="339" t="s">
        <v>1036</v>
      </c>
      <c r="G2" s="339" t="s">
        <v>1037</v>
      </c>
      <c r="H2" s="339" t="s">
        <v>1038</v>
      </c>
      <c r="I2" s="340" t="s">
        <v>1039</v>
      </c>
      <c r="J2" s="341"/>
    </row>
    <row r="3" customFormat="false" ht="56.25" hidden="false" customHeight="false" outlineLevel="0" collapsed="false">
      <c r="A3" s="342"/>
      <c r="B3" s="343" t="s">
        <v>1040</v>
      </c>
      <c r="C3" s="343" t="s">
        <v>1041</v>
      </c>
      <c r="D3" s="343" t="s">
        <v>1042</v>
      </c>
      <c r="E3" s="343" t="s">
        <v>1043</v>
      </c>
      <c r="F3" s="343" t="s">
        <v>1044</v>
      </c>
      <c r="G3" s="344" t="s">
        <v>1045</v>
      </c>
      <c r="H3" s="345" t="s">
        <v>1046</v>
      </c>
      <c r="I3" s="343" t="s">
        <v>1047</v>
      </c>
      <c r="J3" s="346" t="s">
        <v>590</v>
      </c>
    </row>
    <row r="4" customFormat="false" ht="42" hidden="false" customHeight="false" outlineLevel="0" collapsed="false">
      <c r="A4" s="347" t="s">
        <v>1048</v>
      </c>
      <c r="B4" s="348" t="n">
        <v>1281</v>
      </c>
      <c r="C4" s="348" t="n">
        <v>26</v>
      </c>
      <c r="D4" s="348" t="n">
        <v>3709</v>
      </c>
      <c r="E4" s="348" t="n">
        <v>57</v>
      </c>
      <c r="F4" s="348" t="n">
        <v>38620</v>
      </c>
      <c r="G4" s="348" t="n">
        <v>262</v>
      </c>
      <c r="H4" s="348" t="n">
        <v>1101</v>
      </c>
      <c r="I4" s="348"/>
      <c r="J4" s="349" t="n">
        <f aca="false">SUM(B4:I4)</f>
        <v>45056</v>
      </c>
    </row>
    <row r="5" customFormat="false" ht="12.75" hidden="false" customHeight="false" outlineLevel="0" collapsed="false">
      <c r="A5" s="350" t="s">
        <v>466</v>
      </c>
      <c r="B5" s="351" t="n">
        <f aca="false">SUM(B6:B10)</f>
        <v>0</v>
      </c>
      <c r="C5" s="351" t="n">
        <f aca="false">SUM(C6:C10)</f>
        <v>0</v>
      </c>
      <c r="D5" s="351" t="n">
        <f aca="false">SUM(D6:D10)</f>
        <v>0</v>
      </c>
      <c r="E5" s="351" t="n">
        <f aca="false">SUM(E6:E10)</f>
        <v>312100</v>
      </c>
      <c r="F5" s="351" t="n">
        <f aca="false">SUM(F6:F10)</f>
        <v>11641</v>
      </c>
      <c r="G5" s="351" t="n">
        <f aca="false">SUM(G6:G10)</f>
        <v>0</v>
      </c>
      <c r="H5" s="351" t="n">
        <f aca="false">SUM(H6:H10)</f>
        <v>0</v>
      </c>
      <c r="I5" s="351" t="n">
        <f aca="false">SUM(I6:I10)</f>
        <v>0</v>
      </c>
      <c r="J5" s="349" t="n">
        <f aca="false">SUM(B5:I5)</f>
        <v>323741</v>
      </c>
    </row>
    <row r="6" customFormat="false" ht="12.75" hidden="false" customHeight="false" outlineLevel="0" collapsed="false">
      <c r="A6" s="350" t="s">
        <v>1049</v>
      </c>
      <c r="B6" s="351"/>
      <c r="C6" s="351"/>
      <c r="D6" s="351"/>
      <c r="E6" s="351" t="n">
        <v>312100</v>
      </c>
      <c r="F6" s="351" t="n">
        <v>2570</v>
      </c>
      <c r="G6" s="351"/>
      <c r="H6" s="351"/>
      <c r="I6" s="351"/>
      <c r="J6" s="349" t="n">
        <f aca="false">SUM(B6:I6)</f>
        <v>314670</v>
      </c>
    </row>
    <row r="7" customFormat="false" ht="12.75" hidden="false" customHeight="false" outlineLevel="0" collapsed="false">
      <c r="A7" s="350" t="s">
        <v>1050</v>
      </c>
      <c r="B7" s="351"/>
      <c r="C7" s="351"/>
      <c r="D7" s="351"/>
      <c r="E7" s="351"/>
      <c r="F7" s="351" t="n">
        <v>9068</v>
      </c>
      <c r="G7" s="351"/>
      <c r="H7" s="351"/>
      <c r="I7" s="351"/>
      <c r="J7" s="349" t="n">
        <f aca="false">SUM(B7:I7)</f>
        <v>9068</v>
      </c>
    </row>
    <row r="8" customFormat="false" ht="22.5" hidden="true" customHeight="false" outlineLevel="0" collapsed="false">
      <c r="A8" s="350" t="s">
        <v>1051</v>
      </c>
      <c r="B8" s="351"/>
      <c r="C8" s="351"/>
      <c r="D8" s="351" t="n">
        <v>0</v>
      </c>
      <c r="E8" s="351"/>
      <c r="F8" s="351" t="n">
        <v>0</v>
      </c>
      <c r="G8" s="351" t="n">
        <v>0</v>
      </c>
      <c r="H8" s="351" t="n">
        <v>0</v>
      </c>
      <c r="I8" s="351"/>
      <c r="J8" s="349" t="n">
        <f aca="false">SUM(B8:I8)</f>
        <v>0</v>
      </c>
    </row>
    <row r="9" customFormat="false" ht="22.5" hidden="false" customHeight="false" outlineLevel="0" collapsed="false">
      <c r="A9" s="350" t="s">
        <v>1052</v>
      </c>
      <c r="B9" s="351"/>
      <c r="C9" s="351"/>
      <c r="D9" s="351"/>
      <c r="E9" s="351"/>
      <c r="F9" s="351"/>
      <c r="G9" s="351"/>
      <c r="H9" s="351"/>
      <c r="I9" s="351"/>
      <c r="J9" s="349" t="n">
        <f aca="false">SUM(B9:I9)</f>
        <v>0</v>
      </c>
    </row>
    <row r="10" customFormat="false" ht="12.75" hidden="false" customHeight="false" outlineLevel="0" collapsed="false">
      <c r="A10" s="350" t="s">
        <v>423</v>
      </c>
      <c r="B10" s="351"/>
      <c r="C10" s="351"/>
      <c r="D10" s="351"/>
      <c r="E10" s="351"/>
      <c r="F10" s="351" t="n">
        <v>3</v>
      </c>
      <c r="G10" s="351"/>
      <c r="H10" s="351"/>
      <c r="I10" s="351"/>
      <c r="J10" s="349" t="n">
        <f aca="false">SUM(B10:I10)</f>
        <v>3</v>
      </c>
    </row>
    <row r="11" customFormat="false" ht="12.75" hidden="false" customHeight="false" outlineLevel="0" collapsed="false">
      <c r="A11" s="350" t="s">
        <v>468</v>
      </c>
      <c r="B11" s="351" t="n">
        <f aca="false">SUM(B12:B15)</f>
        <v>0</v>
      </c>
      <c r="C11" s="351" t="n">
        <f aca="false">SUM(C12:C15)</f>
        <v>0</v>
      </c>
      <c r="D11" s="351" t="n">
        <f aca="false">SUM(D12:D15)</f>
        <v>0</v>
      </c>
      <c r="E11" s="351" t="n">
        <f aca="false">SUM(E12:E15)</f>
        <v>0</v>
      </c>
      <c r="F11" s="351" t="n">
        <f aca="false">SUM(F12:F15)</f>
        <v>0</v>
      </c>
      <c r="G11" s="351" t="n">
        <f aca="false">SUM(G12:G15)</f>
        <v>0</v>
      </c>
      <c r="H11" s="351" t="n">
        <f aca="false">SUM(H12:H15)</f>
        <v>0</v>
      </c>
      <c r="I11" s="351" t="n">
        <f aca="false">SUM(I12:I15)</f>
        <v>0</v>
      </c>
      <c r="J11" s="349" t="n">
        <f aca="false">SUM(B11:I11)</f>
        <v>0</v>
      </c>
    </row>
    <row r="12" customFormat="false" ht="12.75" hidden="false" customHeight="false" outlineLevel="0" collapsed="false">
      <c r="A12" s="350" t="s">
        <v>1053</v>
      </c>
      <c r="B12" s="351"/>
      <c r="C12" s="351"/>
      <c r="D12" s="351"/>
      <c r="E12" s="351"/>
      <c r="F12" s="351"/>
      <c r="G12" s="351"/>
      <c r="H12" s="351"/>
      <c r="I12" s="351"/>
      <c r="J12" s="349" t="n">
        <f aca="false">SUM(B12:I12)</f>
        <v>0</v>
      </c>
    </row>
    <row r="13" customFormat="false" ht="12.75" hidden="false" customHeight="false" outlineLevel="0" collapsed="false">
      <c r="A13" s="350" t="s">
        <v>1054</v>
      </c>
      <c r="B13" s="351"/>
      <c r="C13" s="351"/>
      <c r="D13" s="351"/>
      <c r="E13" s="351"/>
      <c r="F13" s="351"/>
      <c r="G13" s="351"/>
      <c r="H13" s="351"/>
      <c r="I13" s="351"/>
      <c r="J13" s="349" t="n">
        <f aca="false">SUM(B13:I13)</f>
        <v>0</v>
      </c>
    </row>
    <row r="14" customFormat="false" ht="22.5" hidden="true" customHeight="false" outlineLevel="0" collapsed="false">
      <c r="A14" s="350" t="s">
        <v>1051</v>
      </c>
      <c r="B14" s="351"/>
      <c r="C14" s="351"/>
      <c r="D14" s="351" t="n">
        <v>0</v>
      </c>
      <c r="E14" s="351"/>
      <c r="F14" s="351" t="n">
        <v>0</v>
      </c>
      <c r="G14" s="351" t="n">
        <v>0</v>
      </c>
      <c r="H14" s="351" t="n">
        <v>0</v>
      </c>
      <c r="I14" s="351"/>
      <c r="J14" s="349" t="n">
        <f aca="false">SUM(B14:I14)</f>
        <v>0</v>
      </c>
    </row>
    <row r="15" customFormat="false" ht="12.75" hidden="false" customHeight="false" outlineLevel="0" collapsed="false">
      <c r="A15" s="350" t="s">
        <v>423</v>
      </c>
      <c r="B15" s="351"/>
      <c r="C15" s="351"/>
      <c r="D15" s="351"/>
      <c r="E15" s="351"/>
      <c r="F15" s="351"/>
      <c r="G15" s="351"/>
      <c r="H15" s="351"/>
      <c r="I15" s="351"/>
      <c r="J15" s="349" t="n">
        <f aca="false">SUM(B15:I15)</f>
        <v>0</v>
      </c>
    </row>
    <row r="16" customFormat="false" ht="42" hidden="false" customHeight="false" outlineLevel="0" collapsed="false">
      <c r="A16" s="352" t="s">
        <v>1055</v>
      </c>
      <c r="B16" s="353" t="n">
        <f aca="false">B4+B5-B11</f>
        <v>1281</v>
      </c>
      <c r="C16" s="353" t="n">
        <f aca="false">C4+C5-C11</f>
        <v>26</v>
      </c>
      <c r="D16" s="353" t="n">
        <f aca="false">D4+D5-D11</f>
        <v>3709</v>
      </c>
      <c r="E16" s="353" t="n">
        <f aca="false">E4+E5-E11</f>
        <v>312157</v>
      </c>
      <c r="F16" s="353" t="n">
        <f aca="false">F4+F5-F11</f>
        <v>50261</v>
      </c>
      <c r="G16" s="353" t="n">
        <f aca="false">G4+G5-G11</f>
        <v>262</v>
      </c>
      <c r="H16" s="353" t="n">
        <f aca="false">H4+H5-H11</f>
        <v>1101</v>
      </c>
      <c r="I16" s="353" t="n">
        <f aca="false">I4+I5-I11</f>
        <v>0</v>
      </c>
      <c r="J16" s="354" t="n">
        <f aca="false">J4+J5-J11</f>
        <v>368797</v>
      </c>
    </row>
    <row r="17" customFormat="false" ht="33.75" hidden="false" customHeight="false" outlineLevel="0" collapsed="false">
      <c r="A17" s="350" t="s">
        <v>1056</v>
      </c>
      <c r="B17" s="351" t="n">
        <v>495</v>
      </c>
      <c r="C17" s="351" t="n">
        <v>20</v>
      </c>
      <c r="D17" s="351" t="n">
        <v>3709</v>
      </c>
      <c r="E17" s="351" t="n">
        <v>57</v>
      </c>
      <c r="F17" s="351" t="n">
        <v>23108</v>
      </c>
      <c r="G17" s="351"/>
      <c r="H17" s="351" t="n">
        <v>219</v>
      </c>
      <c r="I17" s="351"/>
      <c r="J17" s="355" t="n">
        <f aca="false">SUM(B17:I17)</f>
        <v>27608</v>
      </c>
    </row>
    <row r="18" customFormat="false" ht="22.5" hidden="false" customHeight="false" outlineLevel="0" collapsed="false">
      <c r="A18" s="350" t="s">
        <v>1057</v>
      </c>
      <c r="B18" s="351" t="n">
        <f aca="false">SUM(B19:B24)</f>
        <v>320</v>
      </c>
      <c r="C18" s="351" t="n">
        <f aca="false">SUM(C19:C24)</f>
        <v>6</v>
      </c>
      <c r="D18" s="351" t="n">
        <f aca="false">SUM(D19:D24)</f>
        <v>0</v>
      </c>
      <c r="E18" s="351" t="n">
        <f aca="false">SUM(E19:E24)</f>
        <v>0</v>
      </c>
      <c r="F18" s="351" t="n">
        <f aca="false">SUM(F19:F24)</f>
        <v>11340</v>
      </c>
      <c r="G18" s="351" t="n">
        <f aca="false">SUM(G19:G24)</f>
        <v>0</v>
      </c>
      <c r="H18" s="351" t="n">
        <f aca="false">SUM(H19:H24)</f>
        <v>36</v>
      </c>
      <c r="I18" s="351" t="n">
        <f aca="false">SUM(I19:I24)</f>
        <v>0</v>
      </c>
      <c r="J18" s="355" t="n">
        <f aca="false">SUM(B18:I18)</f>
        <v>11702</v>
      </c>
    </row>
    <row r="19" customFormat="false" ht="22.5" hidden="false" customHeight="false" outlineLevel="0" collapsed="false">
      <c r="A19" s="350" t="s">
        <v>1058</v>
      </c>
      <c r="B19" s="351" t="n">
        <v>320</v>
      </c>
      <c r="C19" s="351" t="n">
        <v>6</v>
      </c>
      <c r="D19" s="351"/>
      <c r="E19" s="351"/>
      <c r="F19" s="351" t="n">
        <v>11340</v>
      </c>
      <c r="G19" s="351"/>
      <c r="H19" s="351" t="n">
        <v>36</v>
      </c>
      <c r="I19" s="351"/>
      <c r="J19" s="355" t="n">
        <f aca="false">SUM(B19:I19)</f>
        <v>11702</v>
      </c>
    </row>
    <row r="20" customFormat="false" ht="12.75" hidden="false" customHeight="false" outlineLevel="0" collapsed="false">
      <c r="A20" s="350" t="s">
        <v>1059</v>
      </c>
      <c r="B20" s="351"/>
      <c r="C20" s="351"/>
      <c r="D20" s="351"/>
      <c r="E20" s="351"/>
      <c r="F20" s="351"/>
      <c r="G20" s="351"/>
      <c r="H20" s="351"/>
      <c r="I20" s="351"/>
      <c r="J20" s="355" t="n">
        <f aca="false">SUM(B20:I20)</f>
        <v>0</v>
      </c>
    </row>
    <row r="21" customFormat="false" ht="12.75" hidden="false" customHeight="false" outlineLevel="0" collapsed="false">
      <c r="A21" s="350" t="s">
        <v>1060</v>
      </c>
      <c r="B21" s="351"/>
      <c r="C21" s="351"/>
      <c r="D21" s="351"/>
      <c r="E21" s="351"/>
      <c r="F21" s="351"/>
      <c r="G21" s="351"/>
      <c r="H21" s="351"/>
      <c r="I21" s="351"/>
      <c r="J21" s="355" t="n">
        <f aca="false">SUM(B21:I21)</f>
        <v>0</v>
      </c>
    </row>
    <row r="22" customFormat="false" ht="12.75" hidden="true" customHeight="false" outlineLevel="0" collapsed="false">
      <c r="A22" s="350" t="s">
        <v>1061</v>
      </c>
      <c r="B22" s="351"/>
      <c r="C22" s="351"/>
      <c r="D22" s="351" t="n">
        <v>0</v>
      </c>
      <c r="E22" s="351"/>
      <c r="F22" s="351" t="n">
        <v>0</v>
      </c>
      <c r="G22" s="351"/>
      <c r="H22" s="351" t="n">
        <v>0</v>
      </c>
      <c r="I22" s="351"/>
      <c r="J22" s="355" t="n">
        <f aca="false">SUM(B22:I22)</f>
        <v>0</v>
      </c>
    </row>
    <row r="23" customFormat="false" ht="12.75" hidden="true" customHeight="false" outlineLevel="0" collapsed="false">
      <c r="A23" s="350" t="s">
        <v>1062</v>
      </c>
      <c r="B23" s="351"/>
      <c r="C23" s="351"/>
      <c r="D23" s="351" t="n">
        <v>0</v>
      </c>
      <c r="E23" s="351"/>
      <c r="F23" s="351" t="n">
        <v>0</v>
      </c>
      <c r="G23" s="351"/>
      <c r="H23" s="351" t="n">
        <v>0</v>
      </c>
      <c r="I23" s="351"/>
      <c r="J23" s="355" t="n">
        <f aca="false">SUM(B23:I23)</f>
        <v>0</v>
      </c>
    </row>
    <row r="24" customFormat="false" ht="12.75" hidden="false" customHeight="false" outlineLevel="0" collapsed="false">
      <c r="A24" s="350" t="s">
        <v>1063</v>
      </c>
      <c r="B24" s="351"/>
      <c r="C24" s="351"/>
      <c r="D24" s="351"/>
      <c r="E24" s="351"/>
      <c r="F24" s="351"/>
      <c r="G24" s="351"/>
      <c r="H24" s="351"/>
      <c r="I24" s="351"/>
      <c r="J24" s="355" t="n">
        <f aca="false">SUM(B24:I24)</f>
        <v>0</v>
      </c>
    </row>
    <row r="25" customFormat="false" ht="33.75" hidden="false" customHeight="false" outlineLevel="0" collapsed="false">
      <c r="A25" s="350" t="s">
        <v>1064</v>
      </c>
      <c r="B25" s="351" t="n">
        <f aca="false">B17+B18</f>
        <v>815</v>
      </c>
      <c r="C25" s="351" t="n">
        <f aca="false">C17+C18</f>
        <v>26</v>
      </c>
      <c r="D25" s="351" t="n">
        <f aca="false">D17+D18</f>
        <v>3709</v>
      </c>
      <c r="E25" s="351" t="n">
        <f aca="false">E17+E18</f>
        <v>57</v>
      </c>
      <c r="F25" s="351" t="n">
        <f aca="false">F17+F18</f>
        <v>34448</v>
      </c>
      <c r="G25" s="351" t="n">
        <f aca="false">G17+G18</f>
        <v>0</v>
      </c>
      <c r="H25" s="351" t="n">
        <f aca="false">H17+H18</f>
        <v>255</v>
      </c>
      <c r="I25" s="351" t="n">
        <f aca="false">I17+I18</f>
        <v>0</v>
      </c>
      <c r="J25" s="355" t="n">
        <f aca="false">SUM(B25:I25)</f>
        <v>39310</v>
      </c>
    </row>
    <row r="26" customFormat="false" ht="32.25" hidden="false" customHeight="false" outlineLevel="0" collapsed="false">
      <c r="A26" s="356" t="s">
        <v>1065</v>
      </c>
      <c r="B26" s="357" t="n">
        <f aca="false">B16-B25</f>
        <v>466</v>
      </c>
      <c r="C26" s="357" t="n">
        <f aca="false">C16-C25</f>
        <v>0</v>
      </c>
      <c r="D26" s="357" t="n">
        <f aca="false">D16-D25</f>
        <v>0</v>
      </c>
      <c r="E26" s="357" t="n">
        <f aca="false">E16-E25</f>
        <v>312100</v>
      </c>
      <c r="F26" s="357" t="n">
        <f aca="false">F16-F25</f>
        <v>15813</v>
      </c>
      <c r="G26" s="357" t="n">
        <f aca="false">G16-G25</f>
        <v>262</v>
      </c>
      <c r="H26" s="357" t="n">
        <f aca="false">H16-H25</f>
        <v>846</v>
      </c>
      <c r="I26" s="357" t="n">
        <f aca="false">I16-I25</f>
        <v>0</v>
      </c>
      <c r="J26" s="358" t="n">
        <f aca="false">J16-J25</f>
        <v>329487</v>
      </c>
    </row>
    <row r="27" customFormat="false" ht="13.5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BIG Bank GDAŃSKI SA&amp;C&amp;"Times New Roman CE,Regular"&amp;9SAB-P 1999/2000&amp;R&amp;"Times New Roman CE,Regular"&amp;9w tys. zł.</oddHeader>
    <oddFooter>&amp;L&amp;"Times New Roman CE,Regular"&amp;9&amp;P+24&amp;C&amp;"Times New Roman CE,Regular"&amp;9Komisja Papierów Wartościowych i Gieł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25.28"/>
    <col collapsed="false" customWidth="true" hidden="false" outlineLevel="0" max="2" min="2" style="241" width="18.14"/>
    <col collapsed="false" customWidth="false" hidden="false" outlineLevel="0" max="257" min="3" style="241" width="9.14"/>
  </cols>
  <sheetData>
    <row r="1" customFormat="false" ht="13.5" hidden="false" customHeight="true" outlineLevel="0" collapsed="false">
      <c r="A1" s="359" t="s">
        <v>1066</v>
      </c>
      <c r="B1" s="359"/>
      <c r="C1" s="359"/>
      <c r="D1" s="359"/>
      <c r="E1" s="359"/>
      <c r="F1" s="359"/>
      <c r="G1" s="359"/>
    </row>
    <row r="2" customFormat="false" ht="33.75" hidden="false" customHeight="false" outlineLevel="0" collapsed="false">
      <c r="A2" s="360"/>
      <c r="B2" s="343" t="s">
        <v>1067</v>
      </c>
      <c r="C2" s="343" t="s">
        <v>1068</v>
      </c>
      <c r="D2" s="343" t="s">
        <v>1069</v>
      </c>
      <c r="E2" s="343" t="s">
        <v>1070</v>
      </c>
      <c r="F2" s="343" t="s">
        <v>1071</v>
      </c>
      <c r="G2" s="361" t="s">
        <v>1072</v>
      </c>
    </row>
    <row r="3" customFormat="false" ht="21" hidden="false" customHeight="false" outlineLevel="0" collapsed="false">
      <c r="A3" s="347" t="s">
        <v>1073</v>
      </c>
      <c r="B3" s="362" t="n">
        <v>170973</v>
      </c>
      <c r="C3" s="362" t="n">
        <v>75</v>
      </c>
      <c r="D3" s="362" t="n">
        <v>155474</v>
      </c>
      <c r="E3" s="362" t="n">
        <v>10488</v>
      </c>
      <c r="F3" s="362" t="n">
        <v>41779</v>
      </c>
      <c r="G3" s="363" t="n">
        <f aca="false">SUM(B3:F3)</f>
        <v>378789</v>
      </c>
    </row>
    <row r="4" customFormat="false" ht="12.75" hidden="false" customHeight="false" outlineLevel="0" collapsed="false">
      <c r="A4" s="350" t="s">
        <v>466</v>
      </c>
      <c r="B4" s="364" t="n">
        <f aca="false">SUM(B5:B8)</f>
        <v>13935</v>
      </c>
      <c r="C4" s="364" t="n">
        <f aca="false">SUM(C5:C8)</f>
        <v>0</v>
      </c>
      <c r="D4" s="364" t="n">
        <f aca="false">SUM(D5:D8)</f>
        <v>39423</v>
      </c>
      <c r="E4" s="364" t="n">
        <f aca="false">SUM(E5:E8)</f>
        <v>1519</v>
      </c>
      <c r="F4" s="364" t="n">
        <f aca="false">SUM(F5:F8)</f>
        <v>11570</v>
      </c>
      <c r="G4" s="365" t="n">
        <f aca="false">SUM(B4:F4)</f>
        <v>66447</v>
      </c>
    </row>
    <row r="5" customFormat="false" ht="12.75" hidden="false" customHeight="false" outlineLevel="0" collapsed="false">
      <c r="A5" s="350" t="s">
        <v>1074</v>
      </c>
      <c r="B5" s="364" t="n">
        <v>392</v>
      </c>
      <c r="C5" s="364" t="n">
        <v>0</v>
      </c>
      <c r="D5" s="364" t="n">
        <v>2382</v>
      </c>
      <c r="E5" s="364" t="n">
        <v>61</v>
      </c>
      <c r="F5" s="364" t="n">
        <v>64</v>
      </c>
      <c r="G5" s="365" t="n">
        <f aca="false">SUM(B5:F5)</f>
        <v>2899</v>
      </c>
    </row>
    <row r="6" customFormat="false" ht="12.75" hidden="false" customHeight="false" outlineLevel="0" collapsed="false">
      <c r="A6" s="350" t="s">
        <v>1075</v>
      </c>
      <c r="B6" s="364" t="n">
        <v>13482</v>
      </c>
      <c r="C6" s="364" t="n">
        <v>0</v>
      </c>
      <c r="D6" s="364" t="n">
        <v>36941</v>
      </c>
      <c r="E6" s="364" t="n">
        <v>1458</v>
      </c>
      <c r="F6" s="364" t="n">
        <v>11506</v>
      </c>
      <c r="G6" s="365" t="n">
        <f aca="false">SUM(B6:F6)</f>
        <v>63387</v>
      </c>
    </row>
    <row r="7" customFormat="false" ht="12.75" hidden="true" customHeight="false" outlineLevel="0" collapsed="false">
      <c r="A7" s="350" t="s">
        <v>1076</v>
      </c>
      <c r="B7" s="364"/>
      <c r="C7" s="364"/>
      <c r="D7" s="364"/>
      <c r="E7" s="364"/>
      <c r="F7" s="364"/>
      <c r="G7" s="365" t="n">
        <f aca="false">SUM(B7:F7)</f>
        <v>0</v>
      </c>
    </row>
    <row r="8" customFormat="false" ht="12.75" hidden="false" customHeight="false" outlineLevel="0" collapsed="false">
      <c r="A8" s="350" t="s">
        <v>1077</v>
      </c>
      <c r="B8" s="364" t="n">
        <v>61</v>
      </c>
      <c r="C8" s="364" t="n">
        <v>0</v>
      </c>
      <c r="D8" s="364" t="n">
        <v>100</v>
      </c>
      <c r="E8" s="364" t="n">
        <v>0</v>
      </c>
      <c r="F8" s="364" t="n">
        <v>0</v>
      </c>
      <c r="G8" s="365" t="n">
        <f aca="false">SUM(B8:F8)</f>
        <v>161</v>
      </c>
    </row>
    <row r="9" customFormat="false" ht="12.75" hidden="false" customHeight="false" outlineLevel="0" collapsed="false">
      <c r="A9" s="350" t="s">
        <v>468</v>
      </c>
      <c r="B9" s="364" t="n">
        <f aca="false">SUM(B10:B14)</f>
        <v>370</v>
      </c>
      <c r="C9" s="364" t="n">
        <f aca="false">SUM(C10:C14)</f>
        <v>0</v>
      </c>
      <c r="D9" s="364" t="n">
        <f aca="false">SUM(D10:D14)</f>
        <v>4011</v>
      </c>
      <c r="E9" s="364" t="n">
        <f aca="false">SUM(E10:E14)</f>
        <v>2810</v>
      </c>
      <c r="F9" s="364" t="n">
        <f aca="false">SUM(F10:F14)</f>
        <v>224</v>
      </c>
      <c r="G9" s="365" t="n">
        <f aca="false">SUM(B9:F9)</f>
        <v>7415</v>
      </c>
    </row>
    <row r="10" customFormat="false" ht="12.75" hidden="false" customHeight="false" outlineLevel="0" collapsed="false">
      <c r="A10" s="350" t="s">
        <v>1059</v>
      </c>
      <c r="B10" s="364" t="n">
        <v>0</v>
      </c>
      <c r="C10" s="364" t="n">
        <v>0</v>
      </c>
      <c r="D10" s="364" t="n">
        <v>255</v>
      </c>
      <c r="E10" s="364" t="n">
        <v>2571</v>
      </c>
      <c r="F10" s="364" t="n">
        <v>2</v>
      </c>
      <c r="G10" s="365" t="n">
        <f aca="false">SUM(B10:F10)</f>
        <v>2828</v>
      </c>
    </row>
    <row r="11" customFormat="false" ht="12.75" hidden="false" customHeight="false" outlineLevel="0" collapsed="false">
      <c r="A11" s="350" t="s">
        <v>1060</v>
      </c>
      <c r="B11" s="364" t="n">
        <v>219</v>
      </c>
      <c r="C11" s="364" t="n">
        <v>0</v>
      </c>
      <c r="D11" s="364" t="n">
        <v>3632</v>
      </c>
      <c r="E11" s="364" t="n">
        <v>239</v>
      </c>
      <c r="F11" s="364" t="n">
        <v>154</v>
      </c>
      <c r="G11" s="365" t="n">
        <f aca="false">SUM(B11:F11)</f>
        <v>4244</v>
      </c>
    </row>
    <row r="12" customFormat="false" ht="12.75" hidden="true" customHeight="false" outlineLevel="0" collapsed="false">
      <c r="A12" s="350" t="s">
        <v>1078</v>
      </c>
      <c r="B12" s="364"/>
      <c r="C12" s="364"/>
      <c r="D12" s="364"/>
      <c r="E12" s="364"/>
      <c r="F12" s="364"/>
      <c r="G12" s="365" t="n">
        <f aca="false">SUM(B12:F12)</f>
        <v>0</v>
      </c>
    </row>
    <row r="13" customFormat="false" ht="12.75" hidden="false" customHeight="false" outlineLevel="0" collapsed="false">
      <c r="A13" s="350" t="s">
        <v>1077</v>
      </c>
      <c r="B13" s="364" t="n">
        <v>151</v>
      </c>
      <c r="C13" s="364" t="n">
        <v>0</v>
      </c>
      <c r="D13" s="364" t="n">
        <v>124</v>
      </c>
      <c r="E13" s="364" t="n">
        <v>0</v>
      </c>
      <c r="F13" s="364" t="n">
        <v>68</v>
      </c>
      <c r="G13" s="365" t="n">
        <f aca="false">SUM(B13:F13)</f>
        <v>343</v>
      </c>
    </row>
    <row r="14" customFormat="false" ht="12.75" hidden="false" customHeight="false" outlineLevel="0" collapsed="false">
      <c r="A14" s="350" t="s">
        <v>1079</v>
      </c>
      <c r="B14" s="364"/>
      <c r="C14" s="364"/>
      <c r="D14" s="364"/>
      <c r="E14" s="364"/>
      <c r="F14" s="364"/>
      <c r="G14" s="365" t="n">
        <f aca="false">SUM(B14:F14)</f>
        <v>0</v>
      </c>
    </row>
    <row r="15" customFormat="false" ht="21" hidden="false" customHeight="false" outlineLevel="0" collapsed="false">
      <c r="A15" s="366" t="s">
        <v>1080</v>
      </c>
      <c r="B15" s="367" t="n">
        <f aca="false">B3+B4-B9</f>
        <v>184538</v>
      </c>
      <c r="C15" s="367" t="n">
        <f aca="false">C3+C4-C9</f>
        <v>75</v>
      </c>
      <c r="D15" s="367" t="n">
        <f aca="false">D3+D4-D9</f>
        <v>190886</v>
      </c>
      <c r="E15" s="367" t="n">
        <f aca="false">E3+E4-E9</f>
        <v>9197</v>
      </c>
      <c r="F15" s="367" t="n">
        <f aca="false">F3+F4-F9</f>
        <v>53125</v>
      </c>
      <c r="G15" s="368" t="n">
        <f aca="false">SUM(B15:F15)</f>
        <v>437821</v>
      </c>
    </row>
    <row r="16" customFormat="false" ht="22.5" hidden="false" customHeight="false" outlineLevel="0" collapsed="false">
      <c r="A16" s="350" t="s">
        <v>1081</v>
      </c>
      <c r="B16" s="364" t="n">
        <v>33231</v>
      </c>
      <c r="C16" s="364" t="n">
        <v>2</v>
      </c>
      <c r="D16" s="364" t="n">
        <v>96077</v>
      </c>
      <c r="E16" s="364" t="n">
        <v>6012</v>
      </c>
      <c r="F16" s="364" t="n">
        <v>21928</v>
      </c>
      <c r="G16" s="365" t="n">
        <f aca="false">SUM(B16:F16)</f>
        <v>157250</v>
      </c>
    </row>
    <row r="17" customFormat="false" ht="12.75" hidden="false" customHeight="false" outlineLevel="0" collapsed="false">
      <c r="A17" s="350" t="s">
        <v>1057</v>
      </c>
      <c r="B17" s="364" t="n">
        <f aca="false">SUM(B18:B23)</f>
        <v>7756</v>
      </c>
      <c r="C17" s="364" t="n">
        <f aca="false">SUM(C18:C23)</f>
        <v>3</v>
      </c>
      <c r="D17" s="364" t="n">
        <f aca="false">SUM(D18:D23)</f>
        <v>27012</v>
      </c>
      <c r="E17" s="364" t="n">
        <f aca="false">SUM(E18:E23)</f>
        <v>-422</v>
      </c>
      <c r="F17" s="364" t="n">
        <f aca="false">SUM(F18:F23)</f>
        <v>6120</v>
      </c>
      <c r="G17" s="365" t="n">
        <f aca="false">SUM(B17:F17)</f>
        <v>40469</v>
      </c>
    </row>
    <row r="18" customFormat="false" ht="12.75" hidden="false" customHeight="false" outlineLevel="0" collapsed="false">
      <c r="A18" s="350" t="s">
        <v>1082</v>
      </c>
      <c r="B18" s="364" t="n">
        <v>7834</v>
      </c>
      <c r="C18" s="364" t="n">
        <v>3</v>
      </c>
      <c r="D18" s="364" t="n">
        <v>30841</v>
      </c>
      <c r="E18" s="364" t="n">
        <v>1730</v>
      </c>
      <c r="F18" s="364" t="n">
        <v>6276</v>
      </c>
      <c r="G18" s="365" t="n">
        <f aca="false">SUM(B18:F18)</f>
        <v>46684</v>
      </c>
    </row>
    <row r="19" customFormat="false" ht="12.75" hidden="false" customHeight="false" outlineLevel="0" collapsed="false">
      <c r="A19" s="350" t="s">
        <v>1059</v>
      </c>
      <c r="B19" s="364" t="n">
        <v>0</v>
      </c>
      <c r="C19" s="364" t="n">
        <v>0</v>
      </c>
      <c r="D19" s="364" t="n">
        <v>-206</v>
      </c>
      <c r="E19" s="364" t="n">
        <v>-2021</v>
      </c>
      <c r="F19" s="364" t="n">
        <v>-1</v>
      </c>
      <c r="G19" s="365" t="n">
        <f aca="false">SUM(B19:F19)</f>
        <v>-2228</v>
      </c>
    </row>
    <row r="20" customFormat="false" ht="12.75" hidden="false" customHeight="false" outlineLevel="0" collapsed="false">
      <c r="A20" s="350" t="s">
        <v>1060</v>
      </c>
      <c r="B20" s="364" t="n">
        <v>-78</v>
      </c>
      <c r="C20" s="364" t="n">
        <v>0</v>
      </c>
      <c r="D20" s="364" t="n">
        <v>-3503</v>
      </c>
      <c r="E20" s="364" t="n">
        <v>-131</v>
      </c>
      <c r="F20" s="364" t="n">
        <v>-152</v>
      </c>
      <c r="G20" s="365" t="n">
        <f aca="false">SUM(B20:F20)</f>
        <v>-3864</v>
      </c>
    </row>
    <row r="21" customFormat="false" ht="12.75" hidden="true" customHeight="false" outlineLevel="0" collapsed="false">
      <c r="A21" s="350" t="s">
        <v>1083</v>
      </c>
      <c r="B21" s="364"/>
      <c r="C21" s="364"/>
      <c r="D21" s="364"/>
      <c r="E21" s="364"/>
      <c r="F21" s="364"/>
      <c r="G21" s="365" t="n">
        <f aca="false">SUM(B21:F21)</f>
        <v>0</v>
      </c>
    </row>
    <row r="22" customFormat="false" ht="12.75" hidden="true" customHeight="false" outlineLevel="0" collapsed="false">
      <c r="A22" s="350" t="s">
        <v>1084</v>
      </c>
      <c r="B22" s="364"/>
      <c r="C22" s="364"/>
      <c r="D22" s="364"/>
      <c r="E22" s="364"/>
      <c r="F22" s="364"/>
      <c r="G22" s="365" t="n">
        <f aca="false">SUM(B22:F22)</f>
        <v>0</v>
      </c>
    </row>
    <row r="23" customFormat="false" ht="12.75" hidden="false" customHeight="false" outlineLevel="0" collapsed="false">
      <c r="A23" s="350" t="s">
        <v>1085</v>
      </c>
      <c r="B23" s="364" t="n">
        <v>0</v>
      </c>
      <c r="C23" s="364" t="n">
        <v>0</v>
      </c>
      <c r="D23" s="364" t="n">
        <v>-120</v>
      </c>
      <c r="E23" s="364" t="n">
        <v>0</v>
      </c>
      <c r="F23" s="364" t="n">
        <v>-3</v>
      </c>
      <c r="G23" s="365" t="n">
        <f aca="false">SUM(B23:F23)</f>
        <v>-123</v>
      </c>
    </row>
    <row r="24" customFormat="false" ht="22.5" hidden="false" customHeight="false" outlineLevel="0" collapsed="false">
      <c r="A24" s="350" t="s">
        <v>1064</v>
      </c>
      <c r="B24" s="364" t="n">
        <f aca="false">B16+B17</f>
        <v>40987</v>
      </c>
      <c r="C24" s="364" t="n">
        <f aca="false">C16+C17</f>
        <v>5</v>
      </c>
      <c r="D24" s="364" t="n">
        <f aca="false">D16+D17</f>
        <v>123089</v>
      </c>
      <c r="E24" s="364" t="n">
        <f aca="false">E16+E17</f>
        <v>5590</v>
      </c>
      <c r="F24" s="364" t="n">
        <f aca="false">F16+F17</f>
        <v>28048</v>
      </c>
      <c r="G24" s="365" t="n">
        <f aca="false">SUM(B24:F24)</f>
        <v>197719</v>
      </c>
    </row>
    <row r="25" customFormat="false" ht="21.75" hidden="false" customHeight="false" outlineLevel="0" collapsed="false">
      <c r="A25" s="369" t="s">
        <v>1086</v>
      </c>
      <c r="B25" s="370" t="n">
        <f aca="false">B15-B24</f>
        <v>143551</v>
      </c>
      <c r="C25" s="370" t="n">
        <f aca="false">C15-C24</f>
        <v>70</v>
      </c>
      <c r="D25" s="370" t="n">
        <f aca="false">D15-D24</f>
        <v>67797</v>
      </c>
      <c r="E25" s="370" t="n">
        <f aca="false">E15-E24</f>
        <v>3607</v>
      </c>
      <c r="F25" s="370" t="n">
        <f aca="false">F15-F24</f>
        <v>25077</v>
      </c>
      <c r="G25" s="371" t="n">
        <f aca="false">SUM(B25:F25)</f>
        <v>240102</v>
      </c>
    </row>
    <row r="26" customFormat="false" ht="14.25" hidden="false" customHeight="false" outlineLevel="0" collapsed="false">
      <c r="A26" s="372" t="s">
        <v>1087</v>
      </c>
      <c r="B26" s="373" t="n">
        <v>0</v>
      </c>
      <c r="C26" s="373" t="n">
        <v>0</v>
      </c>
      <c r="D26" s="373" t="n">
        <v>10</v>
      </c>
      <c r="E26" s="373" t="n">
        <v>70</v>
      </c>
      <c r="F26" s="373" t="n">
        <v>0</v>
      </c>
      <c r="G26" s="374" t="n">
        <f aca="false">SUM(B26:F26)</f>
        <v>80</v>
      </c>
    </row>
    <row r="27" customFormat="false" ht="13.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BIG Bank GDAŃSKI SA&amp;C&amp;"Times New Roman CE,Regular"&amp;8SAB-P 1999/2000&amp;R&amp;"Times New Roman CE,Regular"&amp;8w tys. zł.</oddHeader>
    <oddFooter>&amp;L&amp;"Times New Roman CE,Regular"&amp;8&amp;P+23&amp;C&amp;"Times New Roman CE,Regular"&amp;8Komisja Papierów Wartościowych i Gieł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E71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40" activeCellId="0" sqref="Q40:Q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5" width="3.28"/>
    <col collapsed="false" customWidth="true" hidden="false" outlineLevel="0" max="2" min="2" style="375" width="18.56"/>
    <col collapsed="false" customWidth="true" hidden="false" outlineLevel="0" max="3" min="3" style="375" width="8.14"/>
    <col collapsed="false" customWidth="true" hidden="false" outlineLevel="0" max="4" min="4" style="375" width="17.99"/>
    <col collapsed="false" customWidth="true" hidden="false" outlineLevel="0" max="5" min="5" style="375" width="19.99"/>
    <col collapsed="false" customWidth="true" hidden="false" outlineLevel="0" max="6" min="6" style="375" width="9.56"/>
    <col collapsed="false" customWidth="true" hidden="false" outlineLevel="0" max="7" min="7" style="375" width="10.99"/>
    <col collapsed="false" customWidth="true" hidden="false" outlineLevel="0" max="8" min="8" style="376" width="9.99"/>
    <col collapsed="false" customWidth="true" hidden="false" outlineLevel="0" max="9" min="9" style="376" width="9.41"/>
    <col collapsed="false" customWidth="true" hidden="false" outlineLevel="0" max="10" min="10" style="376" width="7.28"/>
    <col collapsed="false" customWidth="true" hidden="false" outlineLevel="0" max="11" min="11" style="375" width="11.99"/>
    <col collapsed="false" customWidth="true" hidden="false" outlineLevel="0" max="12" min="12" style="375" width="11.42"/>
    <col collapsed="false" customWidth="true" hidden="false" outlineLevel="0" max="13" min="13" style="375" width="15.41"/>
    <col collapsed="false" customWidth="true" hidden="false" outlineLevel="0" max="14" min="14" style="375" width="21.42"/>
    <col collapsed="false" customWidth="true" hidden="false" outlineLevel="0" max="15" min="15" style="375" width="3.28"/>
    <col collapsed="false" customWidth="true" hidden="false" outlineLevel="0" max="17" min="16" style="375" width="15.7"/>
    <col collapsed="false" customWidth="true" hidden="false" outlineLevel="0" max="18" min="18" style="375" width="8.7"/>
    <col collapsed="false" customWidth="true" hidden="false" outlineLevel="0" max="19" min="19" style="375" width="6.41"/>
    <col collapsed="false" customWidth="true" hidden="false" outlineLevel="0" max="20" min="20" style="375" width="7.28"/>
    <col collapsed="false" customWidth="true" hidden="false" outlineLevel="0" max="21" min="21" style="375" width="7.42"/>
    <col collapsed="false" customWidth="true" hidden="false" outlineLevel="0" max="22" min="22" style="375" width="16.84"/>
    <col collapsed="false" customWidth="true" hidden="false" outlineLevel="0" max="23" min="23" style="375" width="7.14"/>
    <col collapsed="false" customWidth="true" hidden="false" outlineLevel="0" max="24" min="24" style="375" width="10.13"/>
    <col collapsed="false" customWidth="true" hidden="false" outlineLevel="0" max="25" min="25" style="375" width="7.99"/>
    <col collapsed="false" customWidth="true" hidden="false" outlineLevel="0" max="26" min="26" style="375" width="8.56"/>
    <col collapsed="false" customWidth="true" hidden="false" outlineLevel="0" max="27" min="27" style="375" width="7.56"/>
    <col collapsed="false" customWidth="true" hidden="false" outlineLevel="0" max="28" min="28" style="375" width="8.7"/>
    <col collapsed="false" customWidth="true" hidden="false" outlineLevel="0" max="29" min="29" style="375" width="7.99"/>
    <col collapsed="false" customWidth="true" hidden="false" outlineLevel="0" max="30" min="30" style="375" width="11.28"/>
    <col collapsed="false" customWidth="true" hidden="false" outlineLevel="0" max="31" min="31" style="375" width="15.85"/>
    <col collapsed="false" customWidth="false" hidden="false" outlineLevel="0" max="257" min="32" style="375" width="9.14"/>
  </cols>
  <sheetData>
    <row r="4" customFormat="false" ht="17.25" hidden="false" customHeight="false" outlineLevel="0" collapsed="false">
      <c r="A4" s="377" t="s">
        <v>1088</v>
      </c>
    </row>
    <row r="5" customFormat="false" ht="12.75" hidden="false" customHeight="true" outlineLevel="0" collapsed="false">
      <c r="A5" s="378"/>
      <c r="B5" s="379" t="s">
        <v>1089</v>
      </c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</row>
    <row r="6" customFormat="false" ht="12" hidden="false" customHeight="false" outlineLevel="0" collapsed="false">
      <c r="A6" s="378" t="s">
        <v>1090</v>
      </c>
      <c r="B6" s="380" t="s">
        <v>1032</v>
      </c>
      <c r="C6" s="381" t="s">
        <v>1033</v>
      </c>
      <c r="D6" s="381" t="s">
        <v>1034</v>
      </c>
      <c r="E6" s="381" t="s">
        <v>1035</v>
      </c>
      <c r="F6" s="381" t="s">
        <v>1036</v>
      </c>
      <c r="G6" s="381" t="s">
        <v>1037</v>
      </c>
      <c r="H6" s="382" t="s">
        <v>1038</v>
      </c>
      <c r="I6" s="382" t="s">
        <v>1039</v>
      </c>
      <c r="J6" s="382" t="s">
        <v>1091</v>
      </c>
      <c r="K6" s="381" t="s">
        <v>1092</v>
      </c>
      <c r="L6" s="381" t="s">
        <v>1093</v>
      </c>
      <c r="M6" s="383" t="s">
        <v>1094</v>
      </c>
      <c r="N6" s="384"/>
    </row>
    <row r="7" customFormat="false" ht="11.25" hidden="false" customHeight="false" outlineLevel="0" collapsed="false">
      <c r="A7" s="385"/>
      <c r="B7" s="386" t="s">
        <v>1095</v>
      </c>
      <c r="C7" s="387" t="s">
        <v>1096</v>
      </c>
      <c r="D7" s="387" t="s">
        <v>1097</v>
      </c>
      <c r="E7" s="387" t="s">
        <v>1098</v>
      </c>
      <c r="F7" s="387" t="s">
        <v>1099</v>
      </c>
      <c r="G7" s="387" t="s">
        <v>1100</v>
      </c>
      <c r="H7" s="388" t="s">
        <v>1101</v>
      </c>
      <c r="I7" s="388" t="s">
        <v>1102</v>
      </c>
      <c r="J7" s="388" t="s">
        <v>1103</v>
      </c>
      <c r="K7" s="387" t="s">
        <v>1104</v>
      </c>
      <c r="L7" s="387" t="s">
        <v>1105</v>
      </c>
      <c r="M7" s="389" t="s">
        <v>1106</v>
      </c>
    </row>
    <row r="8" s="396" customFormat="true" ht="11.25" hidden="false" customHeight="false" outlineLevel="0" collapsed="false">
      <c r="A8" s="390"/>
      <c r="B8" s="391" t="s">
        <v>1107</v>
      </c>
      <c r="C8" s="392"/>
      <c r="D8" s="392" t="s">
        <v>1108</v>
      </c>
      <c r="E8" s="393" t="s">
        <v>1109</v>
      </c>
      <c r="F8" s="393" t="s">
        <v>1110</v>
      </c>
      <c r="G8" s="393" t="s">
        <v>1111</v>
      </c>
      <c r="H8" s="394" t="s">
        <v>1112</v>
      </c>
      <c r="I8" s="394" t="s">
        <v>1113</v>
      </c>
      <c r="J8" s="394" t="s">
        <v>1114</v>
      </c>
      <c r="K8" s="393" t="s">
        <v>1115</v>
      </c>
      <c r="L8" s="393" t="s">
        <v>1116</v>
      </c>
      <c r="M8" s="395" t="s">
        <v>1117</v>
      </c>
      <c r="O8" s="375"/>
      <c r="P8" s="375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5"/>
      <c r="AB8" s="375"/>
      <c r="AC8" s="375"/>
      <c r="AD8" s="375"/>
      <c r="AE8" s="375"/>
    </row>
    <row r="9" customFormat="false" ht="34.5" hidden="false" customHeight="false" outlineLevel="0" collapsed="false">
      <c r="A9" s="397"/>
      <c r="B9" s="398" t="s">
        <v>1118</v>
      </c>
      <c r="C9" s="399"/>
      <c r="D9" s="399"/>
      <c r="E9" s="399" t="s">
        <v>1119</v>
      </c>
      <c r="F9" s="399" t="s">
        <v>1120</v>
      </c>
      <c r="G9" s="400" t="s">
        <v>1121</v>
      </c>
      <c r="H9" s="401" t="s">
        <v>1122</v>
      </c>
      <c r="I9" s="402" t="s">
        <v>1123</v>
      </c>
      <c r="J9" s="402" t="s">
        <v>1124</v>
      </c>
      <c r="K9" s="400" t="s">
        <v>1125</v>
      </c>
      <c r="L9" s="400" t="s">
        <v>1126</v>
      </c>
      <c r="M9" s="403" t="s">
        <v>1127</v>
      </c>
      <c r="N9" s="384"/>
    </row>
    <row r="10" customFormat="false" ht="23.25" hidden="false" customHeight="false" outlineLevel="0" collapsed="false">
      <c r="A10" s="404" t="n">
        <v>1</v>
      </c>
      <c r="B10" s="404" t="s">
        <v>1128</v>
      </c>
      <c r="C10" s="404" t="s">
        <v>1129</v>
      </c>
      <c r="D10" s="404" t="s">
        <v>1130</v>
      </c>
      <c r="E10" s="404" t="s">
        <v>1131</v>
      </c>
      <c r="F10" s="404" t="s">
        <v>1132</v>
      </c>
      <c r="G10" s="404" t="s">
        <v>1133</v>
      </c>
      <c r="H10" s="405" t="n">
        <v>200792</v>
      </c>
      <c r="I10" s="405" t="n">
        <v>0</v>
      </c>
      <c r="J10" s="406" t="n">
        <f aca="false">H10-I10</f>
        <v>200792</v>
      </c>
      <c r="K10" s="407" t="n">
        <v>0.9996</v>
      </c>
      <c r="L10" s="407" t="n">
        <v>0.9996</v>
      </c>
      <c r="M10" s="408"/>
    </row>
    <row r="11" customFormat="false" ht="23.25" hidden="false" customHeight="false" outlineLevel="0" collapsed="false">
      <c r="A11" s="404" t="n">
        <v>2</v>
      </c>
      <c r="B11" s="404" t="s">
        <v>1134</v>
      </c>
      <c r="C11" s="404" t="s">
        <v>1129</v>
      </c>
      <c r="D11" s="404" t="s">
        <v>1135</v>
      </c>
      <c r="E11" s="404" t="s">
        <v>1131</v>
      </c>
      <c r="F11" s="404" t="s">
        <v>1132</v>
      </c>
      <c r="G11" s="404" t="s">
        <v>1136</v>
      </c>
      <c r="H11" s="405" t="n">
        <v>13500</v>
      </c>
      <c r="I11" s="405" t="n">
        <v>0</v>
      </c>
      <c r="J11" s="406" t="n">
        <f aca="false">H11-I11</f>
        <v>13500</v>
      </c>
      <c r="K11" s="407" t="n">
        <v>1</v>
      </c>
      <c r="L11" s="407" t="n">
        <v>1</v>
      </c>
      <c r="M11" s="408"/>
    </row>
    <row r="12" customFormat="false" ht="45.75" hidden="false" customHeight="false" outlineLevel="0" collapsed="false">
      <c r="A12" s="404" t="n">
        <v>3</v>
      </c>
      <c r="B12" s="404" t="s">
        <v>1137</v>
      </c>
      <c r="C12" s="404" t="s">
        <v>1129</v>
      </c>
      <c r="D12" s="404" t="s">
        <v>1138</v>
      </c>
      <c r="E12" s="404" t="s">
        <v>1131</v>
      </c>
      <c r="F12" s="404" t="s">
        <v>1132</v>
      </c>
      <c r="G12" s="404" t="s">
        <v>1139</v>
      </c>
      <c r="H12" s="405" t="n">
        <v>11867</v>
      </c>
      <c r="I12" s="405" t="n">
        <v>0</v>
      </c>
      <c r="J12" s="406" t="n">
        <f aca="false">H12-I12</f>
        <v>11867</v>
      </c>
      <c r="K12" s="407" t="n">
        <v>0.9999</v>
      </c>
      <c r="L12" s="407" t="n">
        <v>0.9999</v>
      </c>
      <c r="M12" s="408"/>
    </row>
    <row r="13" customFormat="false" ht="45.75" hidden="false" customHeight="false" outlineLevel="0" collapsed="false">
      <c r="A13" s="404" t="n">
        <v>4</v>
      </c>
      <c r="B13" s="404" t="s">
        <v>1140</v>
      </c>
      <c r="C13" s="404" t="s">
        <v>1129</v>
      </c>
      <c r="D13" s="404" t="s">
        <v>1141</v>
      </c>
      <c r="E13" s="404" t="s">
        <v>1131</v>
      </c>
      <c r="F13" s="404" t="s">
        <v>1132</v>
      </c>
      <c r="G13" s="404" t="s">
        <v>1142</v>
      </c>
      <c r="H13" s="405" t="n">
        <v>9196.8</v>
      </c>
      <c r="I13" s="405" t="n">
        <v>0</v>
      </c>
      <c r="J13" s="406" t="n">
        <f aca="false">H13-I13</f>
        <v>9196.8</v>
      </c>
      <c r="K13" s="407" t="n">
        <v>0.9999</v>
      </c>
      <c r="L13" s="407" t="n">
        <v>0.9999</v>
      </c>
      <c r="M13" s="408"/>
    </row>
    <row r="14" customFormat="false" ht="45.75" hidden="false" customHeight="false" outlineLevel="0" collapsed="false">
      <c r="A14" s="404" t="n">
        <v>5</v>
      </c>
      <c r="B14" s="404" t="s">
        <v>1143</v>
      </c>
      <c r="C14" s="404" t="s">
        <v>1129</v>
      </c>
      <c r="D14" s="404" t="s">
        <v>1144</v>
      </c>
      <c r="E14" s="404" t="s">
        <v>1145</v>
      </c>
      <c r="F14" s="404" t="s">
        <v>1146</v>
      </c>
      <c r="G14" s="404" t="s">
        <v>1147</v>
      </c>
      <c r="H14" s="405" t="n">
        <v>225</v>
      </c>
      <c r="I14" s="405" t="n">
        <v>0</v>
      </c>
      <c r="J14" s="406" t="n">
        <f aca="false">H14-I14</f>
        <v>225</v>
      </c>
      <c r="K14" s="407" t="n">
        <v>0.495</v>
      </c>
      <c r="L14" s="407" t="n">
        <v>0.495</v>
      </c>
      <c r="M14" s="408"/>
    </row>
    <row r="15" customFormat="false" ht="23.25" hidden="false" customHeight="false" outlineLevel="0" collapsed="false">
      <c r="A15" s="404" t="n">
        <v>6</v>
      </c>
      <c r="B15" s="404" t="s">
        <v>1148</v>
      </c>
      <c r="C15" s="404" t="s">
        <v>1129</v>
      </c>
      <c r="D15" s="404" t="s">
        <v>1149</v>
      </c>
      <c r="E15" s="404" t="s">
        <v>1150</v>
      </c>
      <c r="F15" s="404" t="s">
        <v>1132</v>
      </c>
      <c r="G15" s="404" t="s">
        <v>1151</v>
      </c>
      <c r="H15" s="405" t="n">
        <v>5871</v>
      </c>
      <c r="I15" s="405" t="n">
        <v>0</v>
      </c>
      <c r="J15" s="406" t="n">
        <f aca="false">H15-I15</f>
        <v>5871</v>
      </c>
      <c r="K15" s="409" t="n">
        <v>0.9995</v>
      </c>
      <c r="L15" s="407" t="n">
        <v>0.9995</v>
      </c>
      <c r="M15" s="408"/>
    </row>
    <row r="16" customFormat="false" ht="23.25" hidden="false" customHeight="false" outlineLevel="0" collapsed="false">
      <c r="A16" s="404" t="n">
        <v>7</v>
      </c>
      <c r="B16" s="404" t="s">
        <v>1152</v>
      </c>
      <c r="C16" s="404" t="s">
        <v>1129</v>
      </c>
      <c r="D16" s="404" t="s">
        <v>1153</v>
      </c>
      <c r="E16" s="404" t="s">
        <v>1131</v>
      </c>
      <c r="F16" s="404" t="s">
        <v>1132</v>
      </c>
      <c r="G16" s="404" t="s">
        <v>1154</v>
      </c>
      <c r="H16" s="405" t="n">
        <v>4499</v>
      </c>
      <c r="I16" s="405" t="n">
        <v>0</v>
      </c>
      <c r="J16" s="406" t="n">
        <f aca="false">H16-I16</f>
        <v>4499</v>
      </c>
      <c r="K16" s="407" t="n">
        <v>0.9999</v>
      </c>
      <c r="L16" s="407" t="n">
        <v>0.9999</v>
      </c>
      <c r="M16" s="408"/>
    </row>
    <row r="17" customFormat="false" ht="23.25" hidden="false" customHeight="false" outlineLevel="0" collapsed="false">
      <c r="A17" s="404" t="n">
        <v>8</v>
      </c>
      <c r="B17" s="404" t="s">
        <v>1155</v>
      </c>
      <c r="C17" s="404" t="s">
        <v>1156</v>
      </c>
      <c r="D17" s="404" t="s">
        <v>1149</v>
      </c>
      <c r="E17" s="404" t="s">
        <v>1131</v>
      </c>
      <c r="F17" s="404" t="s">
        <v>1132</v>
      </c>
      <c r="G17" s="404" t="s">
        <v>1157</v>
      </c>
      <c r="H17" s="405" t="n">
        <v>900</v>
      </c>
      <c r="I17" s="405" t="n">
        <v>900</v>
      </c>
      <c r="J17" s="406" t="n">
        <f aca="false">H17-I17</f>
        <v>0</v>
      </c>
      <c r="K17" s="407" t="n">
        <v>0.74</v>
      </c>
      <c r="L17" s="407" t="n">
        <v>0.74</v>
      </c>
      <c r="M17" s="408"/>
    </row>
    <row r="18" customFormat="false" ht="12" hidden="false" customHeight="false" outlineLevel="0" collapsed="false">
      <c r="A18" s="404" t="n">
        <v>9</v>
      </c>
      <c r="B18" s="404" t="s">
        <v>1158</v>
      </c>
      <c r="C18" s="404" t="s">
        <v>1129</v>
      </c>
      <c r="D18" s="404" t="s">
        <v>1159</v>
      </c>
      <c r="E18" s="404" t="s">
        <v>1160</v>
      </c>
      <c r="F18" s="408" t="s">
        <v>1161</v>
      </c>
      <c r="G18" s="408" t="s">
        <v>1162</v>
      </c>
      <c r="H18" s="406" t="n">
        <v>100</v>
      </c>
      <c r="I18" s="406" t="n">
        <v>0</v>
      </c>
      <c r="J18" s="406" t="n">
        <f aca="false">H18-I18</f>
        <v>100</v>
      </c>
      <c r="K18" s="407" t="n">
        <v>0.9999</v>
      </c>
      <c r="L18" s="407" t="n">
        <v>0.9999</v>
      </c>
      <c r="M18" s="408" t="s">
        <v>1163</v>
      </c>
    </row>
    <row r="19" customFormat="false" ht="23.25" hidden="false" customHeight="false" outlineLevel="0" collapsed="false">
      <c r="A19" s="404" t="n">
        <v>10</v>
      </c>
      <c r="B19" s="404" t="s">
        <v>1164</v>
      </c>
      <c r="C19" s="404" t="s">
        <v>1129</v>
      </c>
      <c r="D19" s="404" t="s">
        <v>1153</v>
      </c>
      <c r="E19" s="404" t="s">
        <v>1160</v>
      </c>
      <c r="F19" s="404" t="s">
        <v>1132</v>
      </c>
      <c r="G19" s="408" t="s">
        <v>1165</v>
      </c>
      <c r="H19" s="406" t="n">
        <v>15744</v>
      </c>
      <c r="I19" s="406" t="n">
        <v>0</v>
      </c>
      <c r="J19" s="406" t="n">
        <f aca="false">H19-I19</f>
        <v>15744</v>
      </c>
      <c r="K19" s="407" t="n">
        <v>0.9999</v>
      </c>
      <c r="L19" s="407" t="n">
        <v>0.9999</v>
      </c>
      <c r="M19" s="408"/>
    </row>
    <row r="20" customFormat="false" ht="34.5" hidden="false" customHeight="false" outlineLevel="0" collapsed="false">
      <c r="A20" s="404" t="n">
        <v>11</v>
      </c>
      <c r="B20" s="408" t="s">
        <v>1166</v>
      </c>
      <c r="C20" s="408" t="s">
        <v>1129</v>
      </c>
      <c r="D20" s="404" t="s">
        <v>1167</v>
      </c>
      <c r="E20" s="408" t="s">
        <v>1168</v>
      </c>
      <c r="F20" s="404" t="s">
        <v>1132</v>
      </c>
      <c r="G20" s="408" t="s">
        <v>1169</v>
      </c>
      <c r="H20" s="406" t="n">
        <v>2.2</v>
      </c>
      <c r="I20" s="405" t="n">
        <v>0</v>
      </c>
      <c r="J20" s="406" t="n">
        <f aca="false">H20-I20</f>
        <v>2.2</v>
      </c>
      <c r="K20" s="407" t="n">
        <v>0.55</v>
      </c>
      <c r="L20" s="407" t="n">
        <v>0.55</v>
      </c>
      <c r="M20" s="408"/>
    </row>
    <row r="21" customFormat="false" ht="23.25" hidden="false" customHeight="false" outlineLevel="0" collapsed="false">
      <c r="A21" s="404" t="n">
        <v>12</v>
      </c>
      <c r="B21" s="404" t="s">
        <v>1170</v>
      </c>
      <c r="C21" s="408" t="s">
        <v>1129</v>
      </c>
      <c r="D21" s="404" t="s">
        <v>1171</v>
      </c>
      <c r="E21" s="408" t="s">
        <v>1160</v>
      </c>
      <c r="F21" s="404" t="s">
        <v>1132</v>
      </c>
      <c r="G21" s="408" t="s">
        <v>1172</v>
      </c>
      <c r="H21" s="406" t="n">
        <v>133415</v>
      </c>
      <c r="I21" s="405" t="n">
        <v>8200</v>
      </c>
      <c r="J21" s="406" t="n">
        <f aca="false">H21-I21</f>
        <v>125215</v>
      </c>
      <c r="K21" s="407" t="n">
        <v>1</v>
      </c>
      <c r="L21" s="407" t="n">
        <v>1</v>
      </c>
      <c r="M21" s="408"/>
    </row>
    <row r="22" s="411" customFormat="true" ht="45.75" hidden="false" customHeight="false" outlineLevel="0" collapsed="false">
      <c r="A22" s="404" t="n">
        <v>13</v>
      </c>
      <c r="B22" s="404" t="s">
        <v>1173</v>
      </c>
      <c r="C22" s="404" t="s">
        <v>1129</v>
      </c>
      <c r="D22" s="410" t="s">
        <v>1174</v>
      </c>
      <c r="E22" s="404" t="s">
        <v>1145</v>
      </c>
      <c r="F22" s="404" t="s">
        <v>1146</v>
      </c>
      <c r="G22" s="408" t="s">
        <v>1169</v>
      </c>
      <c r="H22" s="406" t="n">
        <v>1524.55</v>
      </c>
      <c r="I22" s="406" t="n">
        <v>762</v>
      </c>
      <c r="J22" s="406" t="n">
        <f aca="false">H22-I22</f>
        <v>762.55</v>
      </c>
      <c r="K22" s="407" t="n">
        <v>0.3333</v>
      </c>
      <c r="L22" s="407" t="n">
        <v>0.3333</v>
      </c>
      <c r="M22" s="404"/>
    </row>
    <row r="23" customFormat="false" ht="12" hidden="false" customHeight="false" outlineLevel="0" collapsed="false">
      <c r="A23" s="404" t="n">
        <v>14</v>
      </c>
      <c r="B23" s="404" t="s">
        <v>1175</v>
      </c>
      <c r="C23" s="404" t="s">
        <v>1176</v>
      </c>
      <c r="D23" s="404" t="s">
        <v>1177</v>
      </c>
      <c r="E23" s="404" t="s">
        <v>1160</v>
      </c>
      <c r="F23" s="408" t="s">
        <v>1161</v>
      </c>
      <c r="G23" s="408" t="s">
        <v>1178</v>
      </c>
      <c r="H23" s="406" t="n">
        <v>6700</v>
      </c>
      <c r="I23" s="406" t="n">
        <v>0</v>
      </c>
      <c r="J23" s="406" t="n">
        <f aca="false">H23-I23</f>
        <v>6700</v>
      </c>
      <c r="K23" s="407" t="n">
        <v>0.5</v>
      </c>
      <c r="L23" s="407" t="n">
        <v>0.5</v>
      </c>
      <c r="M23" s="408" t="s">
        <v>1163</v>
      </c>
    </row>
    <row r="24" customFormat="false" ht="34.5" hidden="false" customHeight="false" outlineLevel="0" collapsed="false">
      <c r="A24" s="404" t="n">
        <v>15</v>
      </c>
      <c r="B24" s="404" t="s">
        <v>1179</v>
      </c>
      <c r="C24" s="404" t="s">
        <v>1129</v>
      </c>
      <c r="D24" s="404" t="s">
        <v>1180</v>
      </c>
      <c r="E24" s="404" t="s">
        <v>1131</v>
      </c>
      <c r="F24" s="404" t="s">
        <v>1132</v>
      </c>
      <c r="G24" s="404" t="s">
        <v>1181</v>
      </c>
      <c r="H24" s="405" t="n">
        <v>171010</v>
      </c>
      <c r="I24" s="406" t="n">
        <v>0</v>
      </c>
      <c r="J24" s="406" t="n">
        <f aca="false">H24-I24</f>
        <v>171010</v>
      </c>
      <c r="K24" s="409" t="n">
        <v>0.1676</v>
      </c>
      <c r="L24" s="407" t="n">
        <v>0.75</v>
      </c>
      <c r="M24" s="408" t="s">
        <v>1163</v>
      </c>
    </row>
    <row r="25" customFormat="false" ht="34.5" hidden="false" customHeight="false" outlineLevel="0" collapsed="false">
      <c r="A25" s="404" t="n">
        <v>16</v>
      </c>
      <c r="B25" s="404" t="s">
        <v>1182</v>
      </c>
      <c r="C25" s="404" t="s">
        <v>1156</v>
      </c>
      <c r="D25" s="404" t="s">
        <v>1183</v>
      </c>
      <c r="E25" s="404" t="s">
        <v>1145</v>
      </c>
      <c r="F25" s="408" t="s">
        <v>1161</v>
      </c>
      <c r="G25" s="408" t="s">
        <v>1184</v>
      </c>
      <c r="H25" s="406" t="n">
        <v>8200</v>
      </c>
      <c r="I25" s="406" t="n">
        <v>0</v>
      </c>
      <c r="J25" s="406" t="n">
        <f aca="false">H25-I25</f>
        <v>8200</v>
      </c>
      <c r="K25" s="407" t="n">
        <v>0.3948</v>
      </c>
      <c r="L25" s="407" t="n">
        <v>0.4356</v>
      </c>
      <c r="M25" s="408" t="s">
        <v>1163</v>
      </c>
    </row>
    <row r="26" customFormat="false" ht="23.25" hidden="false" customHeight="false" outlineLevel="0" collapsed="false">
      <c r="A26" s="404" t="n">
        <v>17</v>
      </c>
      <c r="B26" s="404" t="s">
        <v>1185</v>
      </c>
      <c r="C26" s="404" t="s">
        <v>1186</v>
      </c>
      <c r="D26" s="410" t="s">
        <v>1187</v>
      </c>
      <c r="E26" s="404" t="s">
        <v>1145</v>
      </c>
      <c r="F26" s="408" t="s">
        <v>1161</v>
      </c>
      <c r="G26" s="408" t="s">
        <v>1188</v>
      </c>
      <c r="H26" s="406" t="n">
        <v>2212</v>
      </c>
      <c r="I26" s="406" t="n">
        <v>0</v>
      </c>
      <c r="J26" s="406" t="n">
        <f aca="false">H26-I26</f>
        <v>2212</v>
      </c>
      <c r="K26" s="407" t="n">
        <v>0.2505</v>
      </c>
      <c r="L26" s="407" t="n">
        <v>0.2505</v>
      </c>
      <c r="M26" s="408" t="s">
        <v>1163</v>
      </c>
    </row>
    <row r="34" customFormat="false" ht="12" hidden="false" customHeight="false" outlineLevel="0" collapsed="false"/>
    <row r="35" customFormat="false" ht="12.75" hidden="false" customHeight="true" outlineLevel="0" collapsed="false">
      <c r="O35" s="412"/>
      <c r="P35" s="413" t="s">
        <v>1189</v>
      </c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</row>
    <row r="36" customFormat="false" ht="12" hidden="false" customHeight="true" outlineLevel="0" collapsed="false">
      <c r="O36" s="378"/>
      <c r="P36" s="380" t="s">
        <v>1032</v>
      </c>
      <c r="Q36" s="414"/>
      <c r="R36" s="381" t="s">
        <v>1190</v>
      </c>
      <c r="S36" s="381"/>
      <c r="T36" s="381"/>
      <c r="U36" s="381"/>
      <c r="V36" s="381"/>
      <c r="W36" s="381"/>
      <c r="X36" s="381" t="s">
        <v>1191</v>
      </c>
      <c r="Y36" s="381"/>
      <c r="Z36" s="381" t="s">
        <v>1192</v>
      </c>
      <c r="AA36" s="381"/>
      <c r="AB36" s="381" t="s">
        <v>1193</v>
      </c>
      <c r="AC36" s="381" t="s">
        <v>1194</v>
      </c>
      <c r="AD36" s="381" t="s">
        <v>1195</v>
      </c>
      <c r="AE36" s="383" t="s">
        <v>1196</v>
      </c>
    </row>
    <row r="37" customFormat="false" ht="11.25" hidden="false" customHeight="true" outlineLevel="0" collapsed="false">
      <c r="O37" s="385" t="s">
        <v>1090</v>
      </c>
      <c r="P37" s="386" t="s">
        <v>1095</v>
      </c>
      <c r="Q37" s="415"/>
      <c r="R37" s="381" t="s">
        <v>1197</v>
      </c>
      <c r="S37" s="381"/>
      <c r="T37" s="381"/>
      <c r="U37" s="381"/>
      <c r="V37" s="381"/>
      <c r="W37" s="381"/>
      <c r="X37" s="416" t="s">
        <v>1198</v>
      </c>
      <c r="Y37" s="417"/>
      <c r="Z37" s="416" t="s">
        <v>1199</v>
      </c>
      <c r="AA37" s="417"/>
      <c r="AB37" s="387" t="s">
        <v>1200</v>
      </c>
      <c r="AC37" s="387" t="s">
        <v>1201</v>
      </c>
      <c r="AD37" s="387" t="s">
        <v>1202</v>
      </c>
      <c r="AE37" s="389" t="s">
        <v>1203</v>
      </c>
    </row>
    <row r="38" customFormat="false" ht="22.5" hidden="false" customHeight="false" outlineLevel="0" collapsed="false">
      <c r="O38" s="385"/>
      <c r="P38" s="418"/>
      <c r="Q38" s="419"/>
      <c r="R38" s="420" t="s">
        <v>1204</v>
      </c>
      <c r="S38" s="421" t="s">
        <v>1205</v>
      </c>
      <c r="T38" s="421" t="s">
        <v>1206</v>
      </c>
      <c r="U38" s="422" t="s">
        <v>1207</v>
      </c>
      <c r="V38" s="423"/>
      <c r="W38" s="424"/>
      <c r="X38" s="421" t="s">
        <v>1208</v>
      </c>
      <c r="Y38" s="417"/>
      <c r="Z38" s="416" t="s">
        <v>1209</v>
      </c>
      <c r="AA38" s="417"/>
      <c r="AB38" s="387" t="s">
        <v>1210</v>
      </c>
      <c r="AC38" s="387" t="s">
        <v>1211</v>
      </c>
      <c r="AD38" s="387" t="s">
        <v>1212</v>
      </c>
      <c r="AE38" s="389" t="s">
        <v>1213</v>
      </c>
    </row>
    <row r="39" customFormat="false" ht="68.25" hidden="false" customHeight="false" outlineLevel="0" collapsed="false">
      <c r="O39" s="390"/>
      <c r="P39" s="425"/>
      <c r="Q39" s="426"/>
      <c r="R39" s="427" t="s">
        <v>1214</v>
      </c>
      <c r="S39" s="428" t="s">
        <v>1215</v>
      </c>
      <c r="T39" s="428" t="s">
        <v>1216</v>
      </c>
      <c r="U39" s="428" t="s">
        <v>1217</v>
      </c>
      <c r="V39" s="429" t="s">
        <v>1218</v>
      </c>
      <c r="W39" s="430" t="s">
        <v>1219</v>
      </c>
      <c r="X39" s="431" t="s">
        <v>1220</v>
      </c>
      <c r="Y39" s="430" t="s">
        <v>1221</v>
      </c>
      <c r="Z39" s="431" t="s">
        <v>1220</v>
      </c>
      <c r="AA39" s="430" t="s">
        <v>1221</v>
      </c>
      <c r="AB39" s="399" t="s">
        <v>1222</v>
      </c>
      <c r="AC39" s="399" t="s">
        <v>1223</v>
      </c>
      <c r="AD39" s="400" t="s">
        <v>1224</v>
      </c>
      <c r="AE39" s="403" t="s">
        <v>1225</v>
      </c>
    </row>
    <row r="40" customFormat="false" ht="12" hidden="false" customHeight="false" outlineLevel="0" collapsed="false">
      <c r="O40" s="404" t="n">
        <v>1</v>
      </c>
      <c r="P40" s="404" t="s">
        <v>1128</v>
      </c>
      <c r="Q40" s="405" t="n">
        <f aca="false">R40+S40+T40+U40</f>
        <v>149815</v>
      </c>
      <c r="R40" s="406" t="n">
        <v>200880</v>
      </c>
      <c r="S40" s="432" t="n">
        <v>0</v>
      </c>
      <c r="T40" s="432" t="n">
        <v>8641</v>
      </c>
      <c r="U40" s="432" t="n">
        <v>-59706</v>
      </c>
      <c r="V40" s="432" t="n">
        <v>-77056</v>
      </c>
      <c r="W40" s="432" t="n">
        <v>-1980</v>
      </c>
      <c r="X40" s="432" t="n">
        <v>10929410</v>
      </c>
      <c r="Y40" s="432" t="n">
        <v>231125</v>
      </c>
      <c r="Z40" s="432" t="n">
        <v>10033271</v>
      </c>
      <c r="AA40" s="432" t="n">
        <v>1086769</v>
      </c>
      <c r="AB40" s="432" t="n">
        <v>11382943</v>
      </c>
      <c r="AC40" s="432" t="n">
        <v>1989187</v>
      </c>
      <c r="AD40" s="432" t="n">
        <v>0</v>
      </c>
      <c r="AE40" s="432" t="n">
        <v>0</v>
      </c>
    </row>
    <row r="41" customFormat="false" ht="23.25" hidden="false" customHeight="false" outlineLevel="0" collapsed="false">
      <c r="O41" s="404" t="n">
        <v>2</v>
      </c>
      <c r="P41" s="404" t="s">
        <v>1134</v>
      </c>
      <c r="Q41" s="405" t="n">
        <f aca="false">R41+S41+T41+U41</f>
        <v>48114</v>
      </c>
      <c r="R41" s="406" t="n">
        <v>13500</v>
      </c>
      <c r="S41" s="432" t="n">
        <v>0</v>
      </c>
      <c r="T41" s="432" t="n">
        <v>12430</v>
      </c>
      <c r="U41" s="432" t="n">
        <f aca="false">V41+W41</f>
        <v>22184</v>
      </c>
      <c r="V41" s="433" t="n">
        <v>0</v>
      </c>
      <c r="W41" s="432" t="n">
        <v>22184</v>
      </c>
      <c r="X41" s="432" t="n">
        <v>214957</v>
      </c>
      <c r="Y41" s="432" t="n">
        <v>32750</v>
      </c>
      <c r="Z41" s="432" t="n">
        <v>27734</v>
      </c>
      <c r="AA41" s="432" t="n">
        <v>0</v>
      </c>
      <c r="AB41" s="432" t="n">
        <v>266285</v>
      </c>
      <c r="AC41" s="432" t="n">
        <v>65889</v>
      </c>
      <c r="AD41" s="432" t="n">
        <v>0</v>
      </c>
      <c r="AE41" s="432" t="n">
        <v>6875</v>
      </c>
    </row>
    <row r="42" customFormat="false" ht="12" hidden="false" customHeight="false" outlineLevel="0" collapsed="false">
      <c r="O42" s="404" t="n">
        <v>3</v>
      </c>
      <c r="P42" s="404" t="s">
        <v>1137</v>
      </c>
      <c r="Q42" s="405" t="n">
        <f aca="false">R42+S42+T42+U42</f>
        <v>54119</v>
      </c>
      <c r="R42" s="406" t="n">
        <v>11867</v>
      </c>
      <c r="S42" s="432" t="n">
        <v>0</v>
      </c>
      <c r="T42" s="432" t="n">
        <v>32151</v>
      </c>
      <c r="U42" s="432" t="n">
        <f aca="false">V42+W42+21</f>
        <v>10101</v>
      </c>
      <c r="V42" s="432" t="n">
        <v>-2521</v>
      </c>
      <c r="W42" s="432" t="n">
        <v>12601</v>
      </c>
      <c r="X42" s="432" t="n">
        <v>0</v>
      </c>
      <c r="Y42" s="432" t="n">
        <v>0</v>
      </c>
      <c r="Z42" s="432" t="n">
        <v>0</v>
      </c>
      <c r="AA42" s="432" t="n">
        <v>0</v>
      </c>
      <c r="AB42" s="432" t="n">
        <v>54376</v>
      </c>
      <c r="AC42" s="432" t="n">
        <v>564</v>
      </c>
      <c r="AD42" s="432" t="n">
        <v>0</v>
      </c>
      <c r="AE42" s="432" t="n">
        <v>0</v>
      </c>
    </row>
    <row r="43" customFormat="false" ht="23.25" hidden="false" customHeight="false" outlineLevel="0" collapsed="false">
      <c r="O43" s="404" t="n">
        <v>4</v>
      </c>
      <c r="P43" s="404" t="s">
        <v>1140</v>
      </c>
      <c r="Q43" s="405" t="n">
        <f aca="false">R43+S43+T43+U43</f>
        <v>21728</v>
      </c>
      <c r="R43" s="406" t="n">
        <v>9197</v>
      </c>
      <c r="S43" s="432" t="n">
        <v>0</v>
      </c>
      <c r="T43" s="432" t="n">
        <v>5889</v>
      </c>
      <c r="U43" s="432" t="n">
        <v>6642</v>
      </c>
      <c r="V43" s="432" t="n">
        <v>0</v>
      </c>
      <c r="W43" s="432" t="n">
        <v>6556</v>
      </c>
      <c r="X43" s="432" t="n">
        <v>0</v>
      </c>
      <c r="Y43" s="432" t="n">
        <v>0</v>
      </c>
      <c r="Z43" s="432" t="n">
        <v>0</v>
      </c>
      <c r="AA43" s="432" t="n">
        <v>0</v>
      </c>
      <c r="AB43" s="432" t="n">
        <v>21772</v>
      </c>
      <c r="AC43" s="432" t="n">
        <v>690</v>
      </c>
      <c r="AD43" s="432" t="n">
        <v>0</v>
      </c>
      <c r="AE43" s="432" t="n">
        <v>0</v>
      </c>
    </row>
    <row r="44" customFormat="false" ht="12" hidden="false" customHeight="false" outlineLevel="0" collapsed="false">
      <c r="O44" s="404" t="n">
        <v>5</v>
      </c>
      <c r="P44" s="404" t="s">
        <v>1143</v>
      </c>
      <c r="Q44" s="405" t="n">
        <f aca="false">R44+S44+T44+U44</f>
        <v>-24731</v>
      </c>
      <c r="R44" s="406" t="n">
        <v>500</v>
      </c>
      <c r="S44" s="432" t="n">
        <v>0</v>
      </c>
      <c r="T44" s="432" t="n">
        <v>0</v>
      </c>
      <c r="U44" s="432" t="n">
        <f aca="false">V44+W44+21</f>
        <v>-25231</v>
      </c>
      <c r="V44" s="432" t="n">
        <v>-1016</v>
      </c>
      <c r="W44" s="432" t="n">
        <v>-24236</v>
      </c>
      <c r="X44" s="432" t="n">
        <v>118609</v>
      </c>
      <c r="Y44" s="432" t="n">
        <v>0</v>
      </c>
      <c r="Z44" s="432" t="n">
        <v>0</v>
      </c>
      <c r="AA44" s="432" t="n">
        <v>0</v>
      </c>
      <c r="AB44" s="432" t="n">
        <v>169694</v>
      </c>
      <c r="AC44" s="432" t="n">
        <v>0</v>
      </c>
      <c r="AD44" s="432" t="n">
        <v>0</v>
      </c>
      <c r="AE44" s="432" t="n">
        <v>0</v>
      </c>
    </row>
    <row r="45" customFormat="false" ht="12" hidden="false" customHeight="false" outlineLevel="0" collapsed="false">
      <c r="O45" s="404" t="n">
        <v>6</v>
      </c>
      <c r="P45" s="404" t="s">
        <v>1148</v>
      </c>
      <c r="Q45" s="405" t="n">
        <f aca="false">R45+S45+T45+U45</f>
        <v>275342</v>
      </c>
      <c r="R45" s="406" t="n">
        <v>4500</v>
      </c>
      <c r="S45" s="432" t="n">
        <v>0</v>
      </c>
      <c r="T45" s="432" t="n">
        <v>241988</v>
      </c>
      <c r="U45" s="432" t="n">
        <v>28854</v>
      </c>
      <c r="V45" s="432" t="n">
        <v>0</v>
      </c>
      <c r="W45" s="432" t="n">
        <v>28787</v>
      </c>
      <c r="X45" s="432" t="n">
        <v>1072394</v>
      </c>
      <c r="Y45" s="432" t="n">
        <v>87851</v>
      </c>
      <c r="Z45" s="432" t="n">
        <v>59945</v>
      </c>
      <c r="AA45" s="432" t="n">
        <v>5533</v>
      </c>
      <c r="AB45" s="432" t="n">
        <v>1512708</v>
      </c>
      <c r="AC45" s="432" t="n">
        <v>493001</v>
      </c>
      <c r="AD45" s="432" t="n">
        <v>0</v>
      </c>
      <c r="AE45" s="432" t="n">
        <v>0</v>
      </c>
    </row>
    <row r="46" customFormat="false" ht="12" hidden="false" customHeight="false" outlineLevel="0" collapsed="false">
      <c r="O46" s="404" t="n">
        <v>7</v>
      </c>
      <c r="P46" s="404" t="s">
        <v>1152</v>
      </c>
      <c r="Q46" s="405" t="n">
        <f aca="false">R46+S46+T46+U46</f>
        <v>17525</v>
      </c>
      <c r="R46" s="406" t="n">
        <v>4500</v>
      </c>
      <c r="S46" s="432" t="n">
        <v>0</v>
      </c>
      <c r="T46" s="432" t="n">
        <v>6516</v>
      </c>
      <c r="U46" s="432" t="n">
        <f aca="false">V46+W46+110</f>
        <v>6509</v>
      </c>
      <c r="V46" s="432" t="n">
        <v>-4695</v>
      </c>
      <c r="W46" s="432" t="n">
        <v>11094</v>
      </c>
      <c r="X46" s="432" t="n">
        <v>355163</v>
      </c>
      <c r="Y46" s="432" t="n">
        <v>110000</v>
      </c>
      <c r="Z46" s="432" t="n">
        <v>305805</v>
      </c>
      <c r="AA46" s="432" t="n">
        <v>26840</v>
      </c>
      <c r="AB46" s="432" t="n">
        <v>381310</v>
      </c>
      <c r="AC46" s="432" t="n">
        <v>5120</v>
      </c>
      <c r="AD46" s="432" t="n">
        <v>0</v>
      </c>
      <c r="AE46" s="432" t="n">
        <v>0</v>
      </c>
    </row>
    <row r="47" customFormat="false" ht="12" hidden="false" customHeight="false" outlineLevel="0" collapsed="false">
      <c r="O47" s="404" t="n">
        <v>8</v>
      </c>
      <c r="P47" s="404" t="s">
        <v>1155</v>
      </c>
      <c r="Q47" s="405" t="n">
        <f aca="false">R47+S47+T47+U47</f>
        <v>-91637</v>
      </c>
      <c r="R47" s="406" t="n">
        <v>1000</v>
      </c>
      <c r="S47" s="432" t="n">
        <v>0</v>
      </c>
      <c r="T47" s="406" t="n">
        <v>39886</v>
      </c>
      <c r="U47" s="432" t="n">
        <f aca="false">V47+W47+16</f>
        <v>-132523</v>
      </c>
      <c r="V47" s="406" t="n">
        <v>0</v>
      </c>
      <c r="W47" s="406" t="n">
        <v>-132539</v>
      </c>
      <c r="X47" s="406" t="n">
        <v>304789</v>
      </c>
      <c r="Y47" s="406" t="n">
        <v>150825</v>
      </c>
      <c r="Z47" s="406" t="n">
        <v>49956</v>
      </c>
      <c r="AA47" s="406" t="n">
        <v>6825</v>
      </c>
      <c r="AB47" s="406" t="n">
        <v>318056</v>
      </c>
      <c r="AC47" s="406" t="n">
        <v>229505</v>
      </c>
      <c r="AD47" s="432" t="n">
        <v>0</v>
      </c>
      <c r="AE47" s="432" t="n">
        <v>0</v>
      </c>
    </row>
    <row r="48" customFormat="false" ht="12" hidden="false" customHeight="false" outlineLevel="0" collapsed="false">
      <c r="O48" s="404" t="n">
        <v>9</v>
      </c>
      <c r="P48" s="404" t="s">
        <v>1158</v>
      </c>
      <c r="Q48" s="405" t="n">
        <f aca="false">R48+S48+T48+U48</f>
        <v>1811</v>
      </c>
      <c r="R48" s="406" t="n">
        <v>100</v>
      </c>
      <c r="S48" s="406" t="n">
        <v>0</v>
      </c>
      <c r="T48" s="406" t="n">
        <v>1502</v>
      </c>
      <c r="U48" s="406" t="n">
        <f aca="false">V48+W48</f>
        <v>209</v>
      </c>
      <c r="V48" s="406" t="n">
        <v>-111</v>
      </c>
      <c r="W48" s="406" t="n">
        <v>320</v>
      </c>
      <c r="X48" s="406" t="n">
        <v>70</v>
      </c>
      <c r="Y48" s="406" t="n">
        <v>0</v>
      </c>
      <c r="Z48" s="406" t="n">
        <v>14</v>
      </c>
      <c r="AA48" s="406" t="n">
        <v>0</v>
      </c>
      <c r="AB48" s="406" t="n">
        <v>1898</v>
      </c>
      <c r="AC48" s="406" t="n">
        <v>1890</v>
      </c>
      <c r="AD48" s="406" t="n">
        <v>0</v>
      </c>
      <c r="AE48" s="406" t="n">
        <v>0</v>
      </c>
    </row>
    <row r="49" customFormat="false" ht="12" hidden="false" customHeight="false" outlineLevel="0" collapsed="false">
      <c r="O49" s="404" t="n">
        <v>10</v>
      </c>
      <c r="P49" s="404" t="s">
        <v>1164</v>
      </c>
      <c r="Q49" s="405" t="n">
        <f aca="false">R49+S49+T49+U49</f>
        <v>223255</v>
      </c>
      <c r="R49" s="406" t="n">
        <v>6286</v>
      </c>
      <c r="S49" s="406" t="n">
        <v>0</v>
      </c>
      <c r="T49" s="406" t="n">
        <v>209340</v>
      </c>
      <c r="U49" s="406" t="n">
        <f aca="false">V49+W49+1978</f>
        <v>7629</v>
      </c>
      <c r="V49" s="406" t="n">
        <v>14511</v>
      </c>
      <c r="W49" s="406" t="n">
        <v>-8860</v>
      </c>
      <c r="X49" s="406" t="n">
        <v>18199</v>
      </c>
      <c r="Y49" s="406" t="n">
        <v>18000</v>
      </c>
      <c r="Z49" s="406" t="n">
        <v>736</v>
      </c>
      <c r="AA49" s="406" t="n">
        <v>0</v>
      </c>
      <c r="AB49" s="406" t="n">
        <v>405423</v>
      </c>
      <c r="AC49" s="406" t="n">
        <v>31827</v>
      </c>
      <c r="AD49" s="406" t="n">
        <v>0</v>
      </c>
      <c r="AE49" s="406" t="n">
        <v>0</v>
      </c>
    </row>
    <row r="50" customFormat="false" ht="12" hidden="false" customHeight="false" outlineLevel="0" collapsed="false">
      <c r="O50" s="404" t="n">
        <v>11</v>
      </c>
      <c r="P50" s="404" t="s">
        <v>1166</v>
      </c>
      <c r="Q50" s="405" t="n">
        <f aca="false">R50+S50+T50+U50</f>
        <v>8423</v>
      </c>
      <c r="R50" s="406" t="n">
        <v>4</v>
      </c>
      <c r="S50" s="432" t="n">
        <v>0</v>
      </c>
      <c r="T50" s="406" t="n">
        <v>17000</v>
      </c>
      <c r="U50" s="432" t="n">
        <f aca="false">V50+W50</f>
        <v>-8581</v>
      </c>
      <c r="V50" s="406" t="n">
        <v>-282</v>
      </c>
      <c r="W50" s="406" t="n">
        <v>-8299</v>
      </c>
      <c r="X50" s="406" t="n">
        <v>0</v>
      </c>
      <c r="Y50" s="406" t="n">
        <v>0</v>
      </c>
      <c r="Z50" s="406" t="n">
        <v>2833</v>
      </c>
      <c r="AA50" s="406" t="n">
        <v>0</v>
      </c>
      <c r="AB50" s="406" t="n">
        <v>8657</v>
      </c>
      <c r="AC50" s="406" t="n">
        <v>12642</v>
      </c>
      <c r="AD50" s="432" t="n">
        <v>0</v>
      </c>
      <c r="AE50" s="432" t="n">
        <v>0</v>
      </c>
    </row>
    <row r="51" customFormat="false" ht="34.5" hidden="false" customHeight="false" outlineLevel="0" collapsed="false">
      <c r="O51" s="404" t="n">
        <v>12</v>
      </c>
      <c r="P51" s="404" t="s">
        <v>1170</v>
      </c>
      <c r="Q51" s="405" t="n">
        <f aca="false">R51+S51+T51+U51</f>
        <v>10455</v>
      </c>
      <c r="R51" s="406" t="n">
        <v>130200</v>
      </c>
      <c r="S51" s="406" t="n">
        <v>0</v>
      </c>
      <c r="T51" s="406" t="n">
        <v>86800</v>
      </c>
      <c r="U51" s="406" t="n">
        <f aca="false">V51+W51</f>
        <v>-206545</v>
      </c>
      <c r="V51" s="406" t="n">
        <v>-57951</v>
      </c>
      <c r="W51" s="406" t="n">
        <v>-148594</v>
      </c>
      <c r="X51" s="406" t="n">
        <v>10580</v>
      </c>
      <c r="Y51" s="406" t="n">
        <v>10000</v>
      </c>
      <c r="Z51" s="406" t="n">
        <v>17877</v>
      </c>
      <c r="AA51" s="406" t="n">
        <v>0</v>
      </c>
      <c r="AB51" s="406" t="n">
        <v>29103</v>
      </c>
      <c r="AC51" s="406" t="n">
        <v>10885</v>
      </c>
      <c r="AD51" s="432" t="n">
        <v>0</v>
      </c>
      <c r="AE51" s="432" t="n">
        <v>0</v>
      </c>
    </row>
    <row r="52" customFormat="false" ht="12" hidden="false" customHeight="false" outlineLevel="0" collapsed="false">
      <c r="O52" s="404" t="n">
        <v>13</v>
      </c>
      <c r="P52" s="434" t="s">
        <v>1173</v>
      </c>
      <c r="Q52" s="405" t="n">
        <f aca="false">R52+S52+T52+U52</f>
        <v>7061</v>
      </c>
      <c r="R52" s="406" t="n">
        <v>4574</v>
      </c>
      <c r="S52" s="432" t="n">
        <v>0</v>
      </c>
      <c r="T52" s="406" t="n">
        <v>15392</v>
      </c>
      <c r="U52" s="432" t="n">
        <f aca="false">V52+W52</f>
        <v>-12905</v>
      </c>
      <c r="V52" s="406" t="n">
        <v>-9437</v>
      </c>
      <c r="W52" s="406" t="n">
        <v>-3468</v>
      </c>
      <c r="X52" s="406" t="n">
        <v>6225</v>
      </c>
      <c r="Y52" s="406" t="n">
        <v>5000</v>
      </c>
      <c r="Z52" s="406" t="n">
        <v>1348</v>
      </c>
      <c r="AA52" s="406" t="n">
        <v>246</v>
      </c>
      <c r="AB52" s="406" t="n">
        <v>13203</v>
      </c>
      <c r="AC52" s="406" t="n">
        <v>8761</v>
      </c>
      <c r="AD52" s="432" t="n">
        <v>0</v>
      </c>
      <c r="AE52" s="432" t="n">
        <v>0</v>
      </c>
    </row>
    <row r="53" customFormat="false" ht="23.25" hidden="false" customHeight="false" outlineLevel="0" collapsed="false">
      <c r="O53" s="404" t="n">
        <v>14</v>
      </c>
      <c r="P53" s="404" t="s">
        <v>1175</v>
      </c>
      <c r="Q53" s="405" t="n">
        <f aca="false">R53+S53+T53+U53</f>
        <v>13109</v>
      </c>
      <c r="R53" s="406" t="n">
        <v>13400</v>
      </c>
      <c r="S53" s="406" t="n">
        <v>0</v>
      </c>
      <c r="T53" s="406" t="n">
        <v>2003</v>
      </c>
      <c r="U53" s="406" t="n">
        <f aca="false">V53+W53</f>
        <v>-2294</v>
      </c>
      <c r="V53" s="406" t="n">
        <v>0</v>
      </c>
      <c r="W53" s="406" t="n">
        <v>-2294</v>
      </c>
      <c r="X53" s="406" t="n">
        <v>9006</v>
      </c>
      <c r="Y53" s="406" t="n">
        <v>1837</v>
      </c>
      <c r="Z53" s="406" t="n">
        <v>5498</v>
      </c>
      <c r="AA53" s="406" t="n">
        <v>0</v>
      </c>
      <c r="AB53" s="406" t="n">
        <v>22816</v>
      </c>
      <c r="AC53" s="406" t="n">
        <v>36110</v>
      </c>
      <c r="AD53" s="406" t="n">
        <v>0</v>
      </c>
      <c r="AE53" s="406" t="n">
        <v>0</v>
      </c>
    </row>
    <row r="54" customFormat="false" ht="12" hidden="false" customHeight="false" outlineLevel="0" collapsed="false">
      <c r="O54" s="404" t="n">
        <v>15</v>
      </c>
      <c r="P54" s="404" t="s">
        <v>1179</v>
      </c>
      <c r="Q54" s="405" t="n">
        <f aca="false">R54+S54+T54+U54</f>
        <v>1020168</v>
      </c>
      <c r="R54" s="406" t="n">
        <v>1020000</v>
      </c>
      <c r="S54" s="406" t="n">
        <v>0</v>
      </c>
      <c r="T54" s="406" t="n">
        <v>205</v>
      </c>
      <c r="U54" s="406" t="n">
        <f aca="false">V54+W54</f>
        <v>-37</v>
      </c>
      <c r="V54" s="406" t="n">
        <v>-229</v>
      </c>
      <c r="W54" s="406" t="n">
        <v>192</v>
      </c>
      <c r="X54" s="406" t="n">
        <v>10060</v>
      </c>
      <c r="Y54" s="406" t="n">
        <v>0</v>
      </c>
      <c r="Z54" s="406" t="n">
        <v>4</v>
      </c>
      <c r="AA54" s="406" t="n">
        <v>0</v>
      </c>
      <c r="AB54" s="406" t="n">
        <v>1054298</v>
      </c>
      <c r="AC54" s="406" t="n">
        <v>0</v>
      </c>
      <c r="AD54" s="406" t="n">
        <v>0</v>
      </c>
      <c r="AE54" s="406" t="n">
        <v>0</v>
      </c>
    </row>
    <row r="55" customFormat="false" ht="45.75" hidden="false" customHeight="false" outlineLevel="0" collapsed="false">
      <c r="O55" s="404" t="n">
        <v>16</v>
      </c>
      <c r="P55" s="404" t="s">
        <v>1182</v>
      </c>
      <c r="Q55" s="405" t="n">
        <f aca="false">R55+S55+T55+U55</f>
        <v>18273</v>
      </c>
      <c r="R55" s="406" t="n">
        <v>20774</v>
      </c>
      <c r="S55" s="406" t="n">
        <v>0</v>
      </c>
      <c r="T55" s="406" t="n">
        <v>494</v>
      </c>
      <c r="U55" s="406" t="n">
        <v>-2995</v>
      </c>
      <c r="V55" s="406" t="n">
        <v>-4198</v>
      </c>
      <c r="W55" s="406" t="n">
        <v>-1184</v>
      </c>
      <c r="X55" s="406" t="n">
        <v>65108</v>
      </c>
      <c r="Y55" s="406" t="n">
        <v>64100</v>
      </c>
      <c r="Z55" s="406" t="n">
        <v>1407</v>
      </c>
      <c r="AA55" s="406" t="n">
        <v>0</v>
      </c>
      <c r="AB55" s="406" t="n">
        <v>84427</v>
      </c>
      <c r="AC55" s="406" t="n">
        <v>332</v>
      </c>
      <c r="AD55" s="406" t="n">
        <v>0</v>
      </c>
      <c r="AE55" s="406" t="n">
        <v>0</v>
      </c>
    </row>
    <row r="56" customFormat="false" ht="12" hidden="false" customHeight="false" outlineLevel="0" collapsed="false">
      <c r="O56" s="404" t="n">
        <v>17</v>
      </c>
      <c r="P56" s="404" t="s">
        <v>1185</v>
      </c>
      <c r="Q56" s="405" t="n">
        <f aca="false">R56+S56+T56+U56</f>
        <v>21885</v>
      </c>
      <c r="R56" s="406" t="n">
        <v>16204</v>
      </c>
      <c r="S56" s="406" t="n">
        <v>0</v>
      </c>
      <c r="T56" s="406" t="n">
        <v>2827</v>
      </c>
      <c r="U56" s="406" t="n">
        <v>2854</v>
      </c>
      <c r="V56" s="406" t="n">
        <v>0</v>
      </c>
      <c r="W56" s="406" t="n">
        <v>2849</v>
      </c>
      <c r="X56" s="406" t="n">
        <v>116097</v>
      </c>
      <c r="Y56" s="406" t="n">
        <v>94779</v>
      </c>
      <c r="Z56" s="406" t="n">
        <v>93940</v>
      </c>
      <c r="AA56" s="406" t="n">
        <v>88357</v>
      </c>
      <c r="AB56" s="406" t="n">
        <v>164733</v>
      </c>
      <c r="AC56" s="406" t="n">
        <v>13594</v>
      </c>
      <c r="AD56" s="406" t="n">
        <v>0</v>
      </c>
      <c r="AE56" s="406" t="n">
        <v>100</v>
      </c>
    </row>
    <row r="57" customFormat="false" ht="12" hidden="false" customHeight="false" outlineLevel="0" collapsed="false">
      <c r="O57" s="435"/>
      <c r="P57" s="436"/>
      <c r="Q57" s="437"/>
      <c r="R57" s="438"/>
      <c r="V57" s="438"/>
    </row>
    <row r="58" customFormat="false" ht="12" hidden="false" customHeight="false" outlineLevel="0" collapsed="false">
      <c r="P58" s="438"/>
      <c r="Q58" s="438"/>
      <c r="R58" s="438"/>
      <c r="U58" s="438"/>
      <c r="V58" s="438"/>
      <c r="X58" s="376"/>
      <c r="Y58" s="376"/>
      <c r="Z58" s="376" t="n">
        <f aca="false">SUM(Z40:Z57)</f>
        <v>10600368</v>
      </c>
      <c r="AA58" s="376"/>
      <c r="AB58" s="376" t="n">
        <f aca="false">SUM(AB40:AB57)</f>
        <v>15891702</v>
      </c>
      <c r="AC58" s="376" t="n">
        <f aca="false">SUM(AC40:AC57)</f>
        <v>2899997</v>
      </c>
    </row>
    <row r="59" customFormat="false" ht="12" hidden="false" customHeight="false" outlineLevel="0" collapsed="false">
      <c r="P59" s="439" t="s">
        <v>1128</v>
      </c>
      <c r="Q59" s="440"/>
      <c r="R59" s="441" t="n">
        <f aca="false">R40+S40+T40+U40</f>
        <v>149815</v>
      </c>
      <c r="S59" s="438"/>
      <c r="X59" s="375" t="n">
        <v>10056587</v>
      </c>
      <c r="Z59" s="375" t="n">
        <v>7176179</v>
      </c>
      <c r="AB59" s="375" t="n">
        <v>11532864</v>
      </c>
    </row>
    <row r="60" customFormat="false" ht="22.5" hidden="false" customHeight="false" outlineLevel="0" collapsed="false">
      <c r="P60" s="439" t="s">
        <v>1226</v>
      </c>
      <c r="Q60" s="440"/>
      <c r="R60" s="441" t="n">
        <f aca="false">R41+S41+T41+U41</f>
        <v>48114</v>
      </c>
      <c r="V60" s="376"/>
      <c r="X60" s="376" t="n">
        <f aca="false">X58-X59</f>
        <v>-10056587</v>
      </c>
      <c r="Y60" s="376" t="n">
        <f aca="false">Y58-Y59</f>
        <v>0</v>
      </c>
      <c r="Z60" s="376" t="n">
        <f aca="false">Z58-Z59</f>
        <v>3424189</v>
      </c>
      <c r="AA60" s="376" t="n">
        <f aca="false">AA58-AA59</f>
        <v>0</v>
      </c>
      <c r="AB60" s="376" t="n">
        <f aca="false">AB58-AB59</f>
        <v>4358838</v>
      </c>
    </row>
    <row r="61" customFormat="false" ht="22.5" hidden="false" customHeight="false" outlineLevel="0" collapsed="false">
      <c r="P61" s="439" t="s">
        <v>1137</v>
      </c>
      <c r="Q61" s="440"/>
      <c r="R61" s="441" t="n">
        <f aca="false">R42+S42+T42+U42</f>
        <v>54119</v>
      </c>
      <c r="T61" s="438"/>
      <c r="Z61" s="376" t="e">
        <f aca="false">Z42+Z43+Z44+#REF!</f>
        <v>#REF!</v>
      </c>
    </row>
    <row r="62" customFormat="false" ht="22.5" hidden="false" customHeight="false" outlineLevel="0" collapsed="false">
      <c r="P62" s="439" t="s">
        <v>1140</v>
      </c>
      <c r="Q62" s="440"/>
      <c r="R62" s="441" t="n">
        <f aca="false">R43+S43+T43+U43</f>
        <v>21728</v>
      </c>
    </row>
    <row r="63" customFormat="false" ht="22.5" hidden="false" customHeight="false" outlineLevel="0" collapsed="false">
      <c r="P63" s="439" t="s">
        <v>1143</v>
      </c>
      <c r="Q63" s="440"/>
      <c r="R63" s="441" t="n">
        <f aca="false">R44+S44+T44+U44</f>
        <v>-24731</v>
      </c>
    </row>
    <row r="64" customFormat="false" ht="22.5" hidden="false" customHeight="false" outlineLevel="0" collapsed="false">
      <c r="P64" s="439" t="s">
        <v>1227</v>
      </c>
      <c r="Q64" s="440"/>
      <c r="R64" s="441" t="e">
        <f aca="false">#REF!+#REF!+#REF!+#REF!</f>
        <v>#REF!</v>
      </c>
    </row>
    <row r="65" customFormat="false" ht="22.5" hidden="false" customHeight="false" outlineLevel="0" collapsed="false">
      <c r="P65" s="439" t="s">
        <v>1148</v>
      </c>
      <c r="Q65" s="440"/>
      <c r="R65" s="441" t="n">
        <f aca="false">R45+S45+T45+U45</f>
        <v>275342</v>
      </c>
    </row>
    <row r="66" customFormat="false" ht="12" hidden="false" customHeight="false" outlineLevel="0" collapsed="false">
      <c r="P66" s="439" t="s">
        <v>1152</v>
      </c>
      <c r="Q66" s="440"/>
      <c r="R66" s="441" t="n">
        <f aca="false">R46+S46+T46+U46</f>
        <v>17525</v>
      </c>
    </row>
    <row r="67" customFormat="false" ht="12" hidden="false" customHeight="false" outlineLevel="0" collapsed="false">
      <c r="P67" s="439" t="s">
        <v>1228</v>
      </c>
      <c r="Q67" s="440"/>
      <c r="R67" s="441" t="e">
        <f aca="false">#REF!+#REF!+#REF!+#REF!</f>
        <v>#REF!</v>
      </c>
    </row>
    <row r="68" customFormat="false" ht="12" hidden="false" customHeight="false" outlineLevel="0" collapsed="false">
      <c r="P68" s="439" t="s">
        <v>1155</v>
      </c>
      <c r="Q68" s="440"/>
      <c r="R68" s="441" t="n">
        <f aca="false">R47+S47+T47+U47</f>
        <v>-91637</v>
      </c>
      <c r="U68" s="442"/>
    </row>
    <row r="69" customFormat="false" ht="12" hidden="false" customHeight="false" outlineLevel="0" collapsed="false">
      <c r="P69" s="439" t="s">
        <v>1166</v>
      </c>
      <c r="Q69" s="440"/>
      <c r="R69" s="441" t="n">
        <f aca="false">R50+S50+T50+U50</f>
        <v>8423</v>
      </c>
    </row>
    <row r="70" customFormat="false" ht="33" hidden="false" customHeight="false" outlineLevel="0" collapsed="false">
      <c r="P70" s="439" t="s">
        <v>1170</v>
      </c>
      <c r="Q70" s="440"/>
      <c r="R70" s="441" t="n">
        <f aca="false">R51+S51+T51+U51</f>
        <v>10455</v>
      </c>
    </row>
    <row r="71" customFormat="false" ht="11.25" hidden="false" customHeight="false" outlineLevel="0" collapsed="false">
      <c r="R71" s="438" t="e">
        <f aca="false">SUM(R59:R70)</f>
        <v>#REF!</v>
      </c>
    </row>
  </sheetData>
  <mergeCells count="6">
    <mergeCell ref="B5:M5"/>
    <mergeCell ref="P35:AE35"/>
    <mergeCell ref="R36:W36"/>
    <mergeCell ref="X36:Y36"/>
    <mergeCell ref="Z36:AA36"/>
    <mergeCell ref="R37:W37"/>
  </mergeCells>
  <printOptions headings="false" gridLines="false" gridLinesSet="true" horizontalCentered="true" verticalCentered="true"/>
  <pageMargins left="0.669444444444445" right="0.196527777777778" top="0.511805555555556" bottom="0.511805555555556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BIG Bank GDAŃSKI SA&amp;C&amp;"Times New Roman CE,Regular"SAB-P 1999/2000&amp;R&amp;"Times New Roman CE,Regular"w tys. zł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3.28"/>
    <col collapsed="false" customWidth="true" hidden="false" outlineLevel="0" max="2" min="2" style="443" width="33.14"/>
    <col collapsed="false" customWidth="true" hidden="false" outlineLevel="0" max="3" min="3" style="443" width="10.28"/>
    <col collapsed="false" customWidth="true" hidden="false" outlineLevel="0" max="4" min="4" style="443" width="29.13"/>
    <col collapsed="false" customWidth="true" hidden="false" outlineLevel="0" max="5" min="5" style="443" width="15.41"/>
    <col collapsed="false" customWidth="true" hidden="false" outlineLevel="0" max="6" min="6" style="443" width="12.28"/>
    <col collapsed="false" customWidth="true" hidden="false" outlineLevel="0" max="7" min="7" style="443" width="11.7"/>
    <col collapsed="false" customWidth="true" hidden="false" outlineLevel="0" max="8" min="8" style="443" width="12.42"/>
    <col collapsed="false" customWidth="true" hidden="false" outlineLevel="0" max="9" min="9" style="443" width="12.7"/>
    <col collapsed="false" customWidth="false" hidden="false" outlineLevel="0" max="257" min="10" style="443" width="9.14"/>
  </cols>
  <sheetData>
    <row r="1" customFormat="false" ht="13.5" hidden="false" customHeight="true" outlineLevel="0" collapsed="false">
      <c r="A1" s="444"/>
      <c r="B1" s="445" t="s">
        <v>1229</v>
      </c>
      <c r="C1" s="445"/>
      <c r="D1" s="445"/>
      <c r="E1" s="445"/>
      <c r="F1" s="445"/>
      <c r="G1" s="445"/>
      <c r="H1" s="445"/>
      <c r="I1" s="445"/>
    </row>
    <row r="2" customFormat="false" ht="12.75" hidden="false" customHeight="false" outlineLevel="0" collapsed="false">
      <c r="A2" s="446"/>
      <c r="B2" s="447" t="s">
        <v>1032</v>
      </c>
      <c r="C2" s="448" t="s">
        <v>1033</v>
      </c>
      <c r="D2" s="448" t="s">
        <v>1034</v>
      </c>
      <c r="E2" s="448" t="s">
        <v>1035</v>
      </c>
      <c r="F2" s="448" t="s">
        <v>1036</v>
      </c>
      <c r="G2" s="448" t="s">
        <v>1037</v>
      </c>
      <c r="H2" s="448" t="s">
        <v>1038</v>
      </c>
      <c r="I2" s="449" t="s">
        <v>1039</v>
      </c>
    </row>
    <row r="3" customFormat="false" ht="57" hidden="false" customHeight="false" outlineLevel="0" collapsed="false">
      <c r="A3" s="450" t="s">
        <v>1090</v>
      </c>
      <c r="B3" s="451" t="s">
        <v>1230</v>
      </c>
      <c r="C3" s="452" t="s">
        <v>1096</v>
      </c>
      <c r="D3" s="452" t="s">
        <v>1231</v>
      </c>
      <c r="E3" s="452" t="s">
        <v>1232</v>
      </c>
      <c r="F3" s="452" t="s">
        <v>1233</v>
      </c>
      <c r="G3" s="452" t="s">
        <v>1234</v>
      </c>
      <c r="H3" s="452" t="s">
        <v>1235</v>
      </c>
      <c r="I3" s="453" t="s">
        <v>1236</v>
      </c>
    </row>
    <row r="4" customFormat="false" ht="12.75" hidden="false" customHeight="false" outlineLevel="0" collapsed="false">
      <c r="A4" s="454" t="n">
        <v>1</v>
      </c>
      <c r="B4" s="455" t="s">
        <v>1237</v>
      </c>
      <c r="C4" s="456" t="s">
        <v>1129</v>
      </c>
      <c r="D4" s="456" t="s">
        <v>1238</v>
      </c>
      <c r="E4" s="457" t="n">
        <v>980</v>
      </c>
      <c r="F4" s="458" t="n">
        <v>0.198</v>
      </c>
      <c r="G4" s="458" t="n">
        <v>0.198</v>
      </c>
      <c r="H4" s="457" t="n">
        <v>0</v>
      </c>
      <c r="I4" s="459" t="n">
        <v>0</v>
      </c>
    </row>
    <row r="5" customFormat="false" ht="12.75" hidden="false" customHeight="false" outlineLevel="0" collapsed="false">
      <c r="A5" s="460" t="n">
        <v>2</v>
      </c>
      <c r="B5" s="461" t="s">
        <v>1239</v>
      </c>
      <c r="C5" s="461" t="s">
        <v>1240</v>
      </c>
      <c r="D5" s="461" t="s">
        <v>1241</v>
      </c>
      <c r="E5" s="462" t="n">
        <v>86</v>
      </c>
      <c r="F5" s="463" t="n">
        <v>0.0838</v>
      </c>
      <c r="G5" s="463" t="n">
        <v>0.0838</v>
      </c>
      <c r="H5" s="462" t="n">
        <v>0</v>
      </c>
      <c r="I5" s="464" t="n">
        <v>0</v>
      </c>
    </row>
    <row r="6" customFormat="false" ht="24" hidden="false" customHeight="false" outlineLevel="0" collapsed="false">
      <c r="A6" s="460" t="n">
        <v>3</v>
      </c>
      <c r="B6" s="461" t="s">
        <v>1242</v>
      </c>
      <c r="C6" s="461" t="s">
        <v>1129</v>
      </c>
      <c r="D6" s="461" t="s">
        <v>1243</v>
      </c>
      <c r="E6" s="462" t="n">
        <v>200</v>
      </c>
      <c r="F6" s="463" t="n">
        <v>0.061</v>
      </c>
      <c r="G6" s="463" t="n">
        <v>0.061</v>
      </c>
      <c r="H6" s="462" t="n">
        <v>0</v>
      </c>
      <c r="I6" s="464" t="n">
        <v>0</v>
      </c>
    </row>
    <row r="7" customFormat="false" ht="12.75" hidden="false" customHeight="false" outlineLevel="0" collapsed="false">
      <c r="A7" s="460" t="n">
        <v>4</v>
      </c>
      <c r="B7" s="461" t="s">
        <v>1244</v>
      </c>
      <c r="C7" s="461" t="s">
        <v>1245</v>
      </c>
      <c r="D7" s="461" t="s">
        <v>1246</v>
      </c>
      <c r="E7" s="462" t="n">
        <v>15221</v>
      </c>
      <c r="F7" s="463" t="n">
        <v>0.1015</v>
      </c>
      <c r="G7" s="463" t="n">
        <v>0.1015</v>
      </c>
      <c r="H7" s="462" t="n">
        <v>0</v>
      </c>
      <c r="I7" s="464" t="n">
        <v>0</v>
      </c>
    </row>
    <row r="8" customFormat="false" ht="24" hidden="false" customHeight="false" outlineLevel="0" collapsed="false">
      <c r="A8" s="460" t="n">
        <v>5</v>
      </c>
      <c r="B8" s="461" t="s">
        <v>1247</v>
      </c>
      <c r="C8" s="461" t="s">
        <v>1129</v>
      </c>
      <c r="D8" s="461" t="s">
        <v>1248</v>
      </c>
      <c r="E8" s="462" t="n">
        <v>1</v>
      </c>
      <c r="F8" s="463" t="n">
        <v>0.1</v>
      </c>
      <c r="G8" s="463" t="n">
        <v>0.1</v>
      </c>
      <c r="H8" s="462" t="n">
        <v>0</v>
      </c>
      <c r="I8" s="464" t="n">
        <v>0</v>
      </c>
    </row>
    <row r="9" customFormat="false" ht="24" hidden="false" customHeight="false" outlineLevel="0" collapsed="false">
      <c r="A9" s="460" t="n">
        <v>6</v>
      </c>
      <c r="B9" s="461" t="s">
        <v>1249</v>
      </c>
      <c r="C9" s="461" t="s">
        <v>1129</v>
      </c>
      <c r="D9" s="461" t="s">
        <v>1250</v>
      </c>
      <c r="E9" s="462" t="n">
        <v>313</v>
      </c>
      <c r="F9" s="463" t="n">
        <v>0.0574</v>
      </c>
      <c r="G9" s="463" t="n">
        <v>0.0574</v>
      </c>
      <c r="H9" s="462" t="n">
        <v>0</v>
      </c>
      <c r="I9" s="464" t="n">
        <v>56</v>
      </c>
    </row>
    <row r="10" customFormat="false" ht="12.75" hidden="false" customHeight="false" outlineLevel="0" collapsed="false">
      <c r="A10" s="460" t="n">
        <v>7</v>
      </c>
      <c r="B10" s="461" t="s">
        <v>1251</v>
      </c>
      <c r="C10" s="461" t="s">
        <v>1252</v>
      </c>
      <c r="D10" s="461" t="s">
        <v>1253</v>
      </c>
      <c r="E10" s="462" t="n">
        <v>10</v>
      </c>
      <c r="F10" s="463" t="n">
        <v>0.0348</v>
      </c>
      <c r="G10" s="463" t="n">
        <v>0.0348</v>
      </c>
      <c r="H10" s="462" t="n">
        <v>0</v>
      </c>
      <c r="I10" s="464" t="n">
        <v>0</v>
      </c>
    </row>
    <row r="11" customFormat="false" ht="24" hidden="false" customHeight="false" outlineLevel="0" collapsed="false">
      <c r="A11" s="460" t="n">
        <v>8</v>
      </c>
      <c r="B11" s="461" t="s">
        <v>1254</v>
      </c>
      <c r="C11" s="461" t="s">
        <v>1129</v>
      </c>
      <c r="D11" s="461" t="s">
        <v>1255</v>
      </c>
      <c r="E11" s="462" t="n">
        <v>50</v>
      </c>
      <c r="F11" s="463" t="n">
        <v>0.0103</v>
      </c>
      <c r="G11" s="463" t="n">
        <v>0.0103</v>
      </c>
      <c r="H11" s="462" t="n">
        <v>0</v>
      </c>
      <c r="I11" s="464" t="n">
        <v>0</v>
      </c>
    </row>
    <row r="12" customFormat="false" ht="24" hidden="false" customHeight="false" outlineLevel="0" collapsed="false">
      <c r="A12" s="460" t="n">
        <v>9</v>
      </c>
      <c r="B12" s="461" t="s">
        <v>1256</v>
      </c>
      <c r="C12" s="461" t="s">
        <v>1129</v>
      </c>
      <c r="D12" s="461" t="s">
        <v>1257</v>
      </c>
      <c r="E12" s="462" t="n">
        <v>36</v>
      </c>
      <c r="F12" s="463" t="n">
        <v>0.0142</v>
      </c>
      <c r="G12" s="463" t="n">
        <v>0.0142</v>
      </c>
      <c r="H12" s="462" t="n">
        <v>0</v>
      </c>
      <c r="I12" s="464" t="n">
        <v>0</v>
      </c>
    </row>
    <row r="13" customFormat="false" ht="24" hidden="false" customHeight="false" outlineLevel="0" collapsed="false">
      <c r="A13" s="460" t="n">
        <v>10</v>
      </c>
      <c r="B13" s="461" t="s">
        <v>1258</v>
      </c>
      <c r="C13" s="461" t="s">
        <v>1129</v>
      </c>
      <c r="D13" s="461" t="s">
        <v>1259</v>
      </c>
      <c r="E13" s="462" t="n">
        <v>400</v>
      </c>
      <c r="F13" s="463" t="n">
        <v>0.025</v>
      </c>
      <c r="G13" s="463" t="n">
        <v>0.025</v>
      </c>
      <c r="H13" s="462" t="n">
        <v>0</v>
      </c>
      <c r="I13" s="464" t="n">
        <v>0</v>
      </c>
    </row>
    <row r="14" customFormat="false" ht="24" hidden="false" customHeight="false" outlineLevel="0" collapsed="false">
      <c r="A14" s="460" t="n">
        <v>11</v>
      </c>
      <c r="B14" s="461" t="s">
        <v>1260</v>
      </c>
      <c r="C14" s="461" t="s">
        <v>1129</v>
      </c>
      <c r="D14" s="461" t="s">
        <v>1261</v>
      </c>
      <c r="E14" s="462" t="n">
        <v>1600</v>
      </c>
      <c r="F14" s="463" t="n">
        <v>0.0162</v>
      </c>
      <c r="G14" s="463" t="n">
        <v>0.0162</v>
      </c>
      <c r="H14" s="462" t="n">
        <v>0</v>
      </c>
      <c r="I14" s="464" t="n">
        <v>32</v>
      </c>
    </row>
    <row r="15" customFormat="false" ht="24" hidden="false" customHeight="false" outlineLevel="0" collapsed="false">
      <c r="A15" s="460" t="n">
        <v>12</v>
      </c>
      <c r="B15" s="461" t="s">
        <v>1262</v>
      </c>
      <c r="C15" s="461" t="s">
        <v>1129</v>
      </c>
      <c r="D15" s="461" t="s">
        <v>1263</v>
      </c>
      <c r="E15" s="462" t="n">
        <v>100</v>
      </c>
      <c r="F15" s="463" t="n">
        <v>0.0056</v>
      </c>
      <c r="G15" s="463" t="n">
        <v>0.0056</v>
      </c>
      <c r="H15" s="462" t="n">
        <v>0</v>
      </c>
      <c r="I15" s="464" t="n">
        <v>0</v>
      </c>
    </row>
    <row r="16" customFormat="false" ht="12.75" hidden="false" customHeight="false" outlineLevel="0" collapsed="false">
      <c r="A16" s="460" t="n">
        <v>13</v>
      </c>
      <c r="B16" s="461" t="s">
        <v>1264</v>
      </c>
      <c r="C16" s="461" t="s">
        <v>1156</v>
      </c>
      <c r="D16" s="461" t="s">
        <v>1265</v>
      </c>
      <c r="E16" s="462" t="n">
        <v>4</v>
      </c>
      <c r="F16" s="463" t="n">
        <v>0.003</v>
      </c>
      <c r="G16" s="463" t="n">
        <v>0.003</v>
      </c>
      <c r="H16" s="462" t="n">
        <v>0</v>
      </c>
      <c r="I16" s="464" t="n">
        <v>0</v>
      </c>
    </row>
    <row r="17" customFormat="false" ht="24" hidden="false" customHeight="false" outlineLevel="0" collapsed="false">
      <c r="A17" s="460" t="n">
        <v>14</v>
      </c>
      <c r="B17" s="461" t="s">
        <v>1266</v>
      </c>
      <c r="C17" s="461" t="s">
        <v>1129</v>
      </c>
      <c r="D17" s="461" t="s">
        <v>1267</v>
      </c>
      <c r="E17" s="462" t="n">
        <v>20</v>
      </c>
      <c r="F17" s="463" t="n">
        <v>0.0003</v>
      </c>
      <c r="G17" s="463" t="n">
        <v>0.0003</v>
      </c>
      <c r="H17" s="462" t="n">
        <v>0</v>
      </c>
      <c r="I17" s="464" t="n">
        <v>0</v>
      </c>
    </row>
    <row r="18" customFormat="false" ht="12.75" hidden="false" customHeight="false" outlineLevel="0" collapsed="false">
      <c r="A18" s="460" t="n">
        <v>15</v>
      </c>
      <c r="B18" s="465" t="s">
        <v>1268</v>
      </c>
      <c r="C18" s="465" t="s">
        <v>1269</v>
      </c>
      <c r="D18" s="465" t="s">
        <v>1270</v>
      </c>
      <c r="E18" s="466" t="n">
        <v>5</v>
      </c>
      <c r="F18" s="467" t="n">
        <v>0.0002</v>
      </c>
      <c r="G18" s="467" t="n">
        <v>0.0002</v>
      </c>
      <c r="H18" s="466" t="n">
        <v>0</v>
      </c>
      <c r="I18" s="468" t="n">
        <v>0</v>
      </c>
    </row>
    <row r="19" customFormat="false" ht="12.75" hidden="false" customHeight="false" outlineLevel="0" collapsed="false">
      <c r="A19" s="460" t="n">
        <v>16</v>
      </c>
      <c r="B19" s="456" t="s">
        <v>1271</v>
      </c>
      <c r="C19" s="456" t="s">
        <v>1272</v>
      </c>
      <c r="D19" s="456" t="s">
        <v>1273</v>
      </c>
      <c r="E19" s="457" t="n">
        <v>84</v>
      </c>
      <c r="F19" s="458" t="n">
        <v>0.0002</v>
      </c>
      <c r="G19" s="458" t="n">
        <v>0.0002</v>
      </c>
      <c r="H19" s="457" t="n">
        <v>0</v>
      </c>
      <c r="I19" s="459" t="n">
        <v>0</v>
      </c>
    </row>
    <row r="20" customFormat="false" ht="36" hidden="false" customHeight="false" outlineLevel="0" collapsed="false">
      <c r="A20" s="460" t="n">
        <v>17</v>
      </c>
      <c r="B20" s="456" t="s">
        <v>1274</v>
      </c>
      <c r="C20" s="456" t="s">
        <v>1275</v>
      </c>
      <c r="D20" s="456" t="s">
        <v>1276</v>
      </c>
      <c r="E20" s="457" t="n">
        <v>10</v>
      </c>
      <c r="F20" s="458" t="n">
        <v>0.035</v>
      </c>
      <c r="G20" s="458" t="n">
        <v>0.035</v>
      </c>
      <c r="H20" s="457" t="n">
        <v>0</v>
      </c>
      <c r="I20" s="459" t="n">
        <v>0</v>
      </c>
    </row>
    <row r="21" customFormat="false" ht="36" hidden="false" customHeight="false" outlineLevel="0" collapsed="false">
      <c r="A21" s="460" t="n">
        <v>18</v>
      </c>
      <c r="B21" s="456" t="s">
        <v>1277</v>
      </c>
      <c r="C21" s="456" t="s">
        <v>1245</v>
      </c>
      <c r="D21" s="456" t="s">
        <v>1276</v>
      </c>
      <c r="E21" s="457" t="n">
        <v>0</v>
      </c>
      <c r="F21" s="458" t="n">
        <v>0.0225</v>
      </c>
      <c r="G21" s="458" t="n">
        <v>0.0225</v>
      </c>
      <c r="H21" s="457" t="n">
        <v>0</v>
      </c>
      <c r="I21" s="459" t="n">
        <v>0</v>
      </c>
    </row>
    <row r="22" customFormat="false" ht="36" hidden="false" customHeight="false" outlineLevel="0" collapsed="false">
      <c r="A22" s="460" t="n">
        <v>19</v>
      </c>
      <c r="B22" s="456" t="s">
        <v>1278</v>
      </c>
      <c r="C22" s="456" t="s">
        <v>1279</v>
      </c>
      <c r="D22" s="456" t="s">
        <v>1276</v>
      </c>
      <c r="E22" s="457" t="n">
        <v>10</v>
      </c>
      <c r="F22" s="458" t="n">
        <v>0.0109</v>
      </c>
      <c r="G22" s="458" t="n">
        <v>0.0109</v>
      </c>
      <c r="H22" s="457" t="n">
        <v>0</v>
      </c>
      <c r="I22" s="459" t="n">
        <v>0</v>
      </c>
    </row>
    <row r="23" customFormat="false" ht="36" hidden="false" customHeight="false" outlineLevel="0" collapsed="false">
      <c r="A23" s="460" t="n">
        <v>20</v>
      </c>
      <c r="B23" s="456" t="s">
        <v>1280</v>
      </c>
      <c r="C23" s="456" t="s">
        <v>1281</v>
      </c>
      <c r="D23" s="456" t="s">
        <v>1276</v>
      </c>
      <c r="E23" s="457" t="n">
        <v>20</v>
      </c>
      <c r="F23" s="458" t="n">
        <v>0.0098</v>
      </c>
      <c r="G23" s="458" t="n">
        <v>0.0098</v>
      </c>
      <c r="H23" s="457" t="n">
        <v>0</v>
      </c>
      <c r="I23" s="459" t="n">
        <v>0</v>
      </c>
    </row>
    <row r="24" customFormat="false" ht="36" hidden="false" customHeight="false" outlineLevel="0" collapsed="false">
      <c r="A24" s="460" t="n">
        <v>21</v>
      </c>
      <c r="B24" s="456" t="s">
        <v>1282</v>
      </c>
      <c r="C24" s="456" t="s">
        <v>1156</v>
      </c>
      <c r="D24" s="456" t="s">
        <v>1276</v>
      </c>
      <c r="E24" s="457" t="n">
        <v>40</v>
      </c>
      <c r="F24" s="458" t="n">
        <v>0.0032</v>
      </c>
      <c r="G24" s="458" t="n">
        <v>0.0032</v>
      </c>
      <c r="H24" s="457" t="n">
        <v>0</v>
      </c>
      <c r="I24" s="459" t="n">
        <v>0</v>
      </c>
    </row>
    <row r="25" customFormat="false" ht="24" hidden="false" customHeight="false" outlineLevel="0" collapsed="false">
      <c r="A25" s="469"/>
      <c r="B25" s="470" t="s">
        <v>1283</v>
      </c>
      <c r="C25" s="470" t="s">
        <v>1284</v>
      </c>
      <c r="D25" s="470" t="s">
        <v>1285</v>
      </c>
      <c r="E25" s="471" t="n">
        <v>839</v>
      </c>
      <c r="F25" s="472" t="n">
        <v>0.0548</v>
      </c>
      <c r="G25" s="472" t="n">
        <v>0.0548</v>
      </c>
      <c r="H25" s="471" t="n">
        <v>0</v>
      </c>
      <c r="I25" s="473" t="n">
        <v>0</v>
      </c>
    </row>
    <row r="26" customFormat="false" ht="13.5" hidden="false" customHeight="false" outlineLevel="0" collapsed="false">
      <c r="A26" s="474" t="n">
        <v>22</v>
      </c>
      <c r="B26" s="475" t="s">
        <v>1286</v>
      </c>
      <c r="C26" s="475" t="s">
        <v>1287</v>
      </c>
      <c r="D26" s="475" t="s">
        <v>1288</v>
      </c>
      <c r="E26" s="476" t="n">
        <v>311</v>
      </c>
      <c r="F26" s="477" t="n">
        <v>0.05</v>
      </c>
      <c r="G26" s="477" t="n">
        <v>0.05</v>
      </c>
      <c r="H26" s="476" t="n">
        <v>0</v>
      </c>
      <c r="I26" s="478" t="n">
        <v>0</v>
      </c>
    </row>
    <row r="27" customFormat="false" ht="13.5" hidden="false" customHeight="false" outlineLevel="0" collapsed="false">
      <c r="A27" s="479"/>
      <c r="B27" s="480"/>
      <c r="C27" s="480"/>
      <c r="D27" s="480"/>
      <c r="E27" s="479"/>
      <c r="F27" s="479"/>
      <c r="G27" s="479"/>
      <c r="H27" s="479"/>
      <c r="I27" s="479"/>
    </row>
  </sheetData>
  <mergeCells count="1">
    <mergeCell ref="B1:I1"/>
  </mergeCells>
  <printOptions headings="false" gridLines="false" gridLinesSet="true" horizontalCentered="true" verticalCentered="false"/>
  <pageMargins left="0.479861111111111" right="0.459722222222222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1BIG Bank GDAŃSKI SA&amp;C&amp;"Times New Roman CE,Regular"&amp;11SAB-P 1999/2000 
&amp;10           &amp;R&amp;"Times New Roman,Regular"&amp;11w tys. zł.</oddHeader>
    <oddFooter>&amp;C&amp;"Times New Roman CE,Regular"&amp;11Komisja Papierów Wartościowych i Giełd&amp;R&amp;"Times New Roman CE,Regular"&amp;11&amp;P+1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1" width="23.85"/>
    <col collapsed="false" customWidth="true" hidden="false" outlineLevel="0" max="2" min="2" style="481" width="9.41"/>
    <col collapsed="false" customWidth="true" hidden="false" outlineLevel="0" max="3" min="3" style="481" width="8.85"/>
    <col collapsed="false" customWidth="true" hidden="false" outlineLevel="0" max="4" min="4" style="481" width="18.99"/>
    <col collapsed="false" customWidth="true" hidden="false" outlineLevel="0" max="5" min="5" style="481" width="13.7"/>
    <col collapsed="false" customWidth="false" hidden="false" outlineLevel="0" max="257" min="6" style="481" width="9.14"/>
  </cols>
  <sheetData>
    <row r="1" customFormat="false" ht="14.25" hidden="false" customHeight="true" outlineLevel="0" collapsed="false">
      <c r="A1" s="482" t="s">
        <v>1289</v>
      </c>
      <c r="B1" s="482"/>
      <c r="C1" s="482"/>
      <c r="D1" s="482"/>
      <c r="E1" s="482"/>
    </row>
    <row r="2" s="486" customFormat="true" ht="10.5" hidden="false" customHeight="true" outlineLevel="0" collapsed="false">
      <c r="A2" s="483" t="s">
        <v>1290</v>
      </c>
      <c r="B2" s="484" t="s">
        <v>1291</v>
      </c>
      <c r="C2" s="484"/>
      <c r="D2" s="484" t="s">
        <v>1292</v>
      </c>
      <c r="E2" s="485" t="s">
        <v>1293</v>
      </c>
    </row>
    <row r="3" customFormat="false" ht="12.75" hidden="false" customHeight="true" outlineLevel="0" collapsed="false">
      <c r="A3" s="487" t="s">
        <v>1294</v>
      </c>
      <c r="B3" s="488" t="s">
        <v>1295</v>
      </c>
      <c r="C3" s="488"/>
      <c r="D3" s="489" t="s">
        <v>1296</v>
      </c>
      <c r="E3" s="490" t="s">
        <v>1297</v>
      </c>
    </row>
    <row r="4" customFormat="false" ht="13.5" hidden="false" customHeight="false" outlineLevel="0" collapsed="false">
      <c r="A4" s="491"/>
      <c r="B4" s="492" t="s">
        <v>1298</v>
      </c>
      <c r="C4" s="493" t="s">
        <v>1299</v>
      </c>
      <c r="D4" s="493" t="s">
        <v>1300</v>
      </c>
      <c r="E4" s="494" t="s">
        <v>1301</v>
      </c>
    </row>
    <row r="5" customFormat="false" ht="12.75" hidden="false" customHeight="false" outlineLevel="0" collapsed="false">
      <c r="A5" s="495" t="s">
        <v>1302</v>
      </c>
      <c r="B5" s="496" t="s">
        <v>1303</v>
      </c>
      <c r="C5" s="497" t="n">
        <v>12500</v>
      </c>
      <c r="D5" s="498" t="s">
        <v>1304</v>
      </c>
      <c r="E5" s="499" t="s">
        <v>1305</v>
      </c>
    </row>
    <row r="6" customFormat="false" ht="13.5" hidden="false" customHeight="false" outlineLevel="0" collapsed="false">
      <c r="A6" s="500" t="s">
        <v>1302</v>
      </c>
      <c r="B6" s="501" t="s">
        <v>1303</v>
      </c>
      <c r="C6" s="502" t="n">
        <v>20250</v>
      </c>
      <c r="D6" s="503" t="s">
        <v>1304</v>
      </c>
      <c r="E6" s="504" t="s">
        <v>1305</v>
      </c>
    </row>
    <row r="7" customFormat="false" ht="13.5" hidden="false" customHeight="false" outlineLevel="0" collapsed="false"/>
  </sheetData>
  <mergeCells count="3">
    <mergeCell ref="A1:E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1:08:22Z</dcterms:created>
  <dc:creator>Katarzyna Mazurek</dc:creator>
  <dc:description/>
  <dc:language>en-US</dc:language>
  <cp:lastModifiedBy>BB BBG</cp:lastModifiedBy>
  <cp:lastPrinted>2001-02-08T07:17:14Z</cp:lastPrinted>
  <cp:revision>0</cp:revision>
  <dc:subject/>
  <dc:title/>
</cp:coreProperties>
</file>